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b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1">
  <si>
    <t xml:space="preserve">General 2006</t>
  </si>
  <si>
    <t xml:space="preserve"> </t>
  </si>
  <si>
    <t xml:space="preserve">Bibb</t>
  </si>
  <si>
    <t xml:space="preserve">Governor</t>
  </si>
  <si>
    <t xml:space="preserve">Lt. Gov.</t>
  </si>
  <si>
    <t xml:space="preserve">U.S. House #6</t>
  </si>
  <si>
    <t xml:space="preserve">Attorney General</t>
  </si>
  <si>
    <t xml:space="preserve">Senate #14</t>
  </si>
  <si>
    <t xml:space="preserve">Senate #24</t>
  </si>
  <si>
    <t xml:space="preserve">House #49</t>
  </si>
  <si>
    <t xml:space="preserve">House #72</t>
  </si>
  <si>
    <t xml:space="preserve">Chief Justice</t>
  </si>
  <si>
    <t xml:space="preserve">Associate Justice, Pl. 1</t>
  </si>
  <si>
    <t xml:space="preserve">Associate Justice, Pl. 2</t>
  </si>
  <si>
    <t xml:space="preserve">Associate Justice, Pl. 3</t>
  </si>
  <si>
    <t xml:space="preserve">Associate Justice, Pl. 4</t>
  </si>
  <si>
    <t xml:space="preserve">Civil Appeals Judge, Pl. 1</t>
  </si>
  <si>
    <t xml:space="preserve">Civil Appeals Judge, Pl. 2</t>
  </si>
  <si>
    <t xml:space="preserve">Civil Appeals Judge, Pl. 3</t>
  </si>
  <si>
    <t xml:space="preserve">Criminal Appeals Judge, Pl. 1</t>
  </si>
  <si>
    <t xml:space="preserve">Criminal Appeals Judge, Pl. 2</t>
  </si>
  <si>
    <t xml:space="preserve">Criminal Appeals Judge, Pl. 3</t>
  </si>
  <si>
    <t xml:space="preserve">Secretary of State</t>
  </si>
  <si>
    <t xml:space="preserve">State Treasurer</t>
  </si>
  <si>
    <t xml:space="preserve">State Auditor</t>
  </si>
  <si>
    <t xml:space="preserve">Commissioner of Ag &amp; Ind.</t>
  </si>
  <si>
    <t xml:space="preserve">PSC , Pl. 1  </t>
  </si>
  <si>
    <t xml:space="preserve">PSC, Pl. 2     </t>
  </si>
  <si>
    <t xml:space="preserve">St. Board of Ed., Pl. 4</t>
  </si>
  <si>
    <t xml:space="preserve">Circuit Judge, 4th. Circuit</t>
  </si>
  <si>
    <t xml:space="preserve">District Judge</t>
  </si>
  <si>
    <t xml:space="preserve">Circuit Clerk         </t>
  </si>
  <si>
    <t xml:space="preserve">Statewide Amendment #1</t>
  </si>
  <si>
    <t xml:space="preserve">Statewide Amendment #2</t>
  </si>
  <si>
    <t xml:space="preserve">Statewide Amendment #3</t>
  </si>
  <si>
    <t xml:space="preserve">Precinct</t>
  </si>
  <si>
    <t xml:space="preserve">L. Baxley (D)</t>
  </si>
  <si>
    <t xml:space="preserve">B. Riley (R)</t>
  </si>
  <si>
    <t xml:space="preserve">W.I.</t>
  </si>
  <si>
    <t xml:space="preserve">J. Folsom, Jr. (D)</t>
  </si>
  <si>
    <t xml:space="preserve">L. Strange (R)</t>
  </si>
  <si>
    <t xml:space="preserve">Spencer Bachus (R)</t>
  </si>
  <si>
    <t xml:space="preserve">J. Tyson, Jr. (D)</t>
  </si>
  <si>
    <t xml:space="preserve">T. King (R)</t>
  </si>
  <si>
    <t xml:space="preserve">H. Erwin (R)</t>
  </si>
  <si>
    <t xml:space="preserve">B. Singleton (D)</t>
  </si>
  <si>
    <t xml:space="preserve">C. Ward (R)</t>
  </si>
  <si>
    <t xml:space="preserve">R. Howard (D)</t>
  </si>
  <si>
    <t xml:space="preserve">S. Cobb (D)</t>
  </si>
  <si>
    <t xml:space="preserve">D. Nabers (R)</t>
  </si>
  <si>
    <t xml:space="preserve">C. Lyons, Jr. (R)</t>
  </si>
  <si>
    <t xml:space="preserve">WI</t>
  </si>
  <si>
    <t xml:space="preserve">G. Kennedy (D)</t>
  </si>
  <si>
    <t xml:space="preserve">T. Woodall (R)</t>
  </si>
  <si>
    <t xml:space="preserve">A. Johnson (D)</t>
  </si>
  <si>
    <t xml:space="preserve">L. Stuart (R)</t>
  </si>
  <si>
    <t xml:space="preserve">J. England (D)</t>
  </si>
  <si>
    <t xml:space="preserve">G. Murdock (R)</t>
  </si>
  <si>
    <t xml:space="preserve">R. Vaughan (D)</t>
  </si>
  <si>
    <t xml:space="preserve">T. Moore (R)</t>
  </si>
  <si>
    <t xml:space="preserve">K. Drake (D)</t>
  </si>
  <si>
    <t xml:space="preserve">C. Pittman (R)</t>
  </si>
  <si>
    <t xml:space="preserve">J. McFerrin (D)</t>
  </si>
  <si>
    <t xml:space="preserve">T. Thomas (R)</t>
  </si>
  <si>
    <t xml:space="preserve">A. Ford (D)</t>
  </si>
  <si>
    <t xml:space="preserve">G. Shaw (R)</t>
  </si>
  <si>
    <t xml:space="preserve">C. Patton (D)</t>
  </si>
  <si>
    <t xml:space="preserve">K. Wise (R)</t>
  </si>
  <si>
    <t xml:space="preserve">D. Paseur (D)</t>
  </si>
  <si>
    <t xml:space="preserve">S. Welch (R)</t>
  </si>
  <si>
    <t xml:space="preserve">N. Worley (D)</t>
  </si>
  <si>
    <t xml:space="preserve">B. Chapman (R)</t>
  </si>
  <si>
    <t xml:space="preserve">S. Segrest (D)</t>
  </si>
  <si>
    <t xml:space="preserve">Kay Ivey (R)</t>
  </si>
  <si>
    <t xml:space="preserve">J. Clarke (D)</t>
  </si>
  <si>
    <t xml:space="preserve">S.Shaw (R)</t>
  </si>
  <si>
    <t xml:space="preserve">R. Sparks (D)</t>
  </si>
  <si>
    <t xml:space="preserve">A. Lipscomb (R)</t>
  </si>
  <si>
    <t xml:space="preserve">J. Cook (D)</t>
  </si>
  <si>
    <t xml:space="preserve">J. Rice (R)</t>
  </si>
  <si>
    <t xml:space="preserve">S. Parker (D)</t>
  </si>
  <si>
    <t xml:space="preserve">P. Hooper (R)</t>
  </si>
  <si>
    <t xml:space="preserve">E. Hall (D)</t>
  </si>
  <si>
    <t xml:space="preserve">T. Jones (D)</t>
  </si>
  <si>
    <t xml:space="preserve">W. Owings (R)</t>
  </si>
  <si>
    <t xml:space="preserve">J. Stacy (D)</t>
  </si>
  <si>
    <t xml:space="preserve">G. Bearden (R)</t>
  </si>
  <si>
    <t xml:space="preserve">Yes</t>
  </si>
  <si>
    <t xml:space="preserve">No</t>
  </si>
  <si>
    <t xml:space="preserve">Greenpond Fire Dept.</t>
  </si>
  <si>
    <t xml:space="preserve">Alternative School</t>
  </si>
  <si>
    <t xml:space="preserve">Eoline Fire Dept.</t>
  </si>
  <si>
    <t xml:space="preserve">Brent City Hall</t>
  </si>
  <si>
    <t xml:space="preserve">Centreville Rock Bldg.</t>
  </si>
  <si>
    <t xml:space="preserve">Brierfield Fire Dept.</t>
  </si>
  <si>
    <t xml:space="preserve">Lawley Comm. Ctr.</t>
  </si>
  <si>
    <t xml:space="preserve">Brent North Library</t>
  </si>
  <si>
    <t xml:space="preserve">Absentee</t>
  </si>
  <si>
    <t xml:space="preserve">Provisional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5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2" style="0" width="12.56"/>
    <col collapsed="false" customWidth="true" hidden="false" outlineLevel="0" max="4" min="4" style="0" width="6.28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5.28"/>
    <col collapsed="false" customWidth="true" hidden="false" outlineLevel="0" max="8" min="8" style="0" width="18.41"/>
    <col collapsed="false" customWidth="true" hidden="false" outlineLevel="0" max="9" min="9" style="0" width="6.28"/>
    <col collapsed="false" customWidth="true" hidden="false" outlineLevel="0" max="10" min="10" style="0" width="14.7"/>
    <col collapsed="false" customWidth="true" hidden="false" outlineLevel="0" max="11" min="11" style="0" width="10.56"/>
    <col collapsed="false" customWidth="true" hidden="false" outlineLevel="0" max="12" min="12" style="0" width="6.28"/>
    <col collapsed="false" customWidth="true" hidden="false" outlineLevel="0" max="13" min="13" style="0" width="12.85"/>
    <col collapsed="false" customWidth="true" hidden="false" outlineLevel="0" max="14" min="14" style="0" width="5.85"/>
    <col collapsed="false" customWidth="true" hidden="false" outlineLevel="0" max="15" min="15" style="0" width="15.41"/>
    <col collapsed="false" customWidth="true" hidden="false" outlineLevel="0" max="16" min="16" style="0" width="6.28"/>
    <col collapsed="false" customWidth="true" hidden="false" outlineLevel="0" max="17" min="17" style="0" width="13.56"/>
    <col collapsed="false" customWidth="true" hidden="false" outlineLevel="0" max="18" min="18" style="0" width="6.28"/>
    <col collapsed="false" customWidth="true" hidden="false" outlineLevel="0" max="19" min="19" style="0" width="13.99"/>
    <col collapsed="false" customWidth="true" hidden="false" outlineLevel="0" max="20" min="20" style="0" width="6.13"/>
    <col collapsed="false" customWidth="true" hidden="false" outlineLevel="0" max="21" min="21" style="0" width="13.99"/>
    <col collapsed="false" customWidth="true" hidden="false" outlineLevel="0" max="22" min="22" style="0" width="12.42"/>
    <col collapsed="false" customWidth="true" hidden="false" outlineLevel="0" max="23" min="23" style="0" width="6.28"/>
    <col collapsed="false" customWidth="true" hidden="false" outlineLevel="0" max="24" min="24" style="0" width="21.56"/>
    <col collapsed="false" customWidth="true" hidden="false" outlineLevel="0" max="25" min="25" style="0" width="6.28"/>
    <col collapsed="false" customWidth="true" hidden="false" outlineLevel="0" max="26" min="26" style="0" width="14.56"/>
    <col collapsed="false" customWidth="true" hidden="false" outlineLevel="0" max="27" min="27" style="0" width="13.85"/>
    <col collapsed="false" customWidth="true" hidden="false" outlineLevel="0" max="28" min="28" style="0" width="6.28"/>
    <col collapsed="false" customWidth="true" hidden="false" outlineLevel="0" max="29" min="29" style="0" width="14.14"/>
    <col collapsed="false" customWidth="true" hidden="false" outlineLevel="0" max="30" min="30" style="0" width="13.14"/>
    <col collapsed="false" customWidth="true" hidden="false" outlineLevel="0" max="31" min="31" style="0" width="6.41"/>
    <col collapsed="false" customWidth="true" hidden="false" outlineLevel="0" max="32" min="32" style="0" width="13.99"/>
    <col collapsed="false" customWidth="true" hidden="false" outlineLevel="0" max="33" min="33" style="0" width="14.85"/>
    <col collapsed="false" customWidth="true" hidden="false" outlineLevel="0" max="34" min="34" style="0" width="6.41"/>
    <col collapsed="false" customWidth="true" hidden="false" outlineLevel="0" max="35" min="35" style="0" width="14.7"/>
    <col collapsed="false" customWidth="true" hidden="false" outlineLevel="0" max="36" min="36" style="0" width="12.99"/>
    <col collapsed="false" customWidth="true" hidden="false" outlineLevel="0" max="37" min="37" style="0" width="6.41"/>
    <col collapsed="false" customWidth="true" hidden="false" outlineLevel="0" max="38" min="38" style="0" width="11.56"/>
    <col collapsed="false" customWidth="true" hidden="false" outlineLevel="0" max="39" min="39" style="0" width="13.41"/>
    <col collapsed="false" customWidth="true" hidden="false" outlineLevel="0" max="40" min="40" style="0" width="6.41"/>
    <col collapsed="false" customWidth="true" hidden="false" outlineLevel="0" max="41" min="41" style="0" width="13.85"/>
    <col collapsed="false" customWidth="true" hidden="false" outlineLevel="0" max="42" min="42" style="0" width="13.28"/>
    <col collapsed="false" customWidth="true" hidden="false" outlineLevel="0" max="43" min="43" style="0" width="6.41"/>
    <col collapsed="false" customWidth="true" hidden="false" outlineLevel="0" max="44" min="44" style="0" width="12.28"/>
    <col collapsed="false" customWidth="true" hidden="false" outlineLevel="0" max="45" min="45" style="0" width="15.13"/>
    <col collapsed="false" customWidth="true" hidden="false" outlineLevel="0" max="46" min="46" style="0" width="6.41"/>
    <col collapsed="false" customWidth="true" hidden="false" outlineLevel="0" max="47" min="47" style="0" width="12.56"/>
    <col collapsed="false" customWidth="true" hidden="false" outlineLevel="0" max="48" min="48" style="0" width="14.99"/>
    <col collapsed="false" customWidth="true" hidden="false" outlineLevel="0" max="49" min="49" style="0" width="6.41"/>
    <col collapsed="false" customWidth="true" hidden="false" outlineLevel="0" max="50" min="50" style="0" width="12.85"/>
    <col collapsed="false" customWidth="true" hidden="false" outlineLevel="0" max="51" min="51" style="0" width="15.56"/>
    <col collapsed="false" customWidth="true" hidden="false" outlineLevel="0" max="52" min="52" style="0" width="6.41"/>
    <col collapsed="false" customWidth="true" hidden="false" outlineLevel="0" max="53" min="53" style="0" width="13.28"/>
    <col collapsed="false" customWidth="true" hidden="false" outlineLevel="0" max="54" min="54" style="0" width="15.28"/>
    <col collapsed="false" customWidth="true" hidden="false" outlineLevel="0" max="55" min="55" style="0" width="6.41"/>
    <col collapsed="false" customWidth="true" hidden="false" outlineLevel="0" max="56" min="56" style="0" width="13.14"/>
    <col collapsed="false" customWidth="true" hidden="false" outlineLevel="0" max="57" min="57" style="0" width="11.85"/>
    <col collapsed="false" customWidth="true" hidden="false" outlineLevel="0" max="58" min="58" style="0" width="6.41"/>
    <col collapsed="false" customWidth="true" hidden="false" outlineLevel="0" max="59" min="59" style="0" width="11.7"/>
    <col collapsed="false" customWidth="true" hidden="false" outlineLevel="0" max="60" min="60" style="0" width="11.42"/>
    <col collapsed="false" customWidth="true" hidden="true" outlineLevel="0" max="61" min="61" style="0" width="26.7"/>
    <col collapsed="false" customWidth="true" hidden="false" outlineLevel="0" max="62" min="62" style="0" width="6.41"/>
    <col collapsed="false" customWidth="true" hidden="false" outlineLevel="0" max="63" min="63" style="0" width="13.28"/>
    <col collapsed="false" customWidth="true" hidden="false" outlineLevel="0" max="64" min="64" style="0" width="15.13"/>
    <col collapsed="false" customWidth="true" hidden="false" outlineLevel="0" max="65" min="65" style="0" width="6.41"/>
    <col collapsed="false" customWidth="true" hidden="false" outlineLevel="0" max="66" min="66" style="0" width="12.7"/>
    <col collapsed="false" customWidth="true" hidden="false" outlineLevel="0" max="67" min="67" style="0" width="10.56"/>
    <col collapsed="false" customWidth="true" hidden="false" outlineLevel="0" max="68" min="68" style="0" width="6.41"/>
    <col collapsed="false" customWidth="true" hidden="false" outlineLevel="0" max="70" min="69" style="0" width="12.14"/>
    <col collapsed="false" customWidth="true" hidden="false" outlineLevel="0" max="71" min="71" style="0" width="6.41"/>
    <col collapsed="false" customWidth="true" hidden="false" outlineLevel="0" max="72" min="72" style="0" width="14.56"/>
    <col collapsed="false" customWidth="true" hidden="false" outlineLevel="0" max="73" min="73" style="0" width="6.41"/>
    <col collapsed="false" customWidth="true" hidden="false" outlineLevel="0" max="74" min="74" style="0" width="21.56"/>
    <col collapsed="false" customWidth="true" hidden="false" outlineLevel="0" max="75" min="75" style="0" width="7.14"/>
    <col collapsed="false" customWidth="true" hidden="false" outlineLevel="0" max="76" min="76" style="0" width="15.7"/>
    <col collapsed="false" customWidth="true" hidden="false" outlineLevel="0" max="77" min="77" style="0" width="6.56"/>
    <col collapsed="false" customWidth="true" hidden="false" outlineLevel="0" max="79" min="78" style="0" width="15.28"/>
    <col collapsed="false" customWidth="true" hidden="false" outlineLevel="0" max="80" min="80" style="0" width="7.14"/>
    <col collapsed="false" customWidth="true" hidden="false" outlineLevel="0" max="81" min="81" style="0" width="12.7"/>
    <col collapsed="false" customWidth="true" hidden="false" outlineLevel="0" max="82" min="82" style="0" width="13.7"/>
    <col collapsed="false" customWidth="true" hidden="false" outlineLevel="0" max="83" min="83" style="0" width="13.14"/>
    <col collapsed="false" customWidth="true" hidden="false" outlineLevel="0" max="84" min="84" style="0" width="12.99"/>
    <col collapsed="false" customWidth="true" hidden="false" outlineLevel="0" max="85" min="85" style="0" width="12.56"/>
    <col collapsed="false" customWidth="true" hidden="false" outlineLevel="0" max="86" min="86" style="0" width="13.28"/>
  </cols>
  <sheetData>
    <row r="1" customFormat="false" ht="12.75" hidden="false" customHeight="false" outlineLevel="0" collapsed="false">
      <c r="A1" s="1" t="s">
        <v>0</v>
      </c>
      <c r="C1" s="0" t="s">
        <v>1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  <c r="B3" s="4" t="s">
        <v>3</v>
      </c>
      <c r="C3" s="5"/>
      <c r="D3" s="5"/>
      <c r="E3" s="5" t="s">
        <v>4</v>
      </c>
      <c r="F3" s="5"/>
      <c r="G3" s="5"/>
      <c r="H3" s="4" t="s">
        <v>5</v>
      </c>
      <c r="I3" s="5"/>
      <c r="J3" s="4" t="s">
        <v>6</v>
      </c>
      <c r="K3" s="5"/>
      <c r="L3" s="5"/>
      <c r="M3" s="6" t="s">
        <v>7</v>
      </c>
      <c r="N3" s="7"/>
      <c r="O3" s="8" t="s">
        <v>8</v>
      </c>
      <c r="P3" s="8"/>
      <c r="Q3" s="4" t="s">
        <v>9</v>
      </c>
      <c r="R3" s="9"/>
      <c r="S3" s="5" t="s">
        <v>10</v>
      </c>
      <c r="T3" s="5"/>
      <c r="U3" s="6" t="s">
        <v>11</v>
      </c>
      <c r="V3" s="10"/>
      <c r="W3" s="11"/>
      <c r="X3" s="12" t="s">
        <v>12</v>
      </c>
      <c r="Y3" s="13"/>
      <c r="Z3" s="12" t="s">
        <v>13</v>
      </c>
      <c r="AA3" s="13"/>
      <c r="AB3" s="13"/>
      <c r="AC3" s="12" t="s">
        <v>14</v>
      </c>
      <c r="AD3" s="13"/>
      <c r="AE3" s="13"/>
      <c r="AF3" s="12" t="s">
        <v>15</v>
      </c>
      <c r="AG3" s="13"/>
      <c r="AH3" s="14"/>
      <c r="AI3" s="9" t="s">
        <v>16</v>
      </c>
      <c r="AJ3" s="5"/>
      <c r="AK3" s="5"/>
      <c r="AL3" s="3" t="s">
        <v>17</v>
      </c>
      <c r="AM3" s="5"/>
      <c r="AN3" s="5"/>
      <c r="AO3" s="4" t="s">
        <v>18</v>
      </c>
      <c r="AP3" s="5"/>
      <c r="AQ3" s="9"/>
      <c r="AR3" s="5" t="s">
        <v>19</v>
      </c>
      <c r="AS3" s="9"/>
      <c r="AT3" s="5"/>
      <c r="AU3" s="4" t="s">
        <v>20</v>
      </c>
      <c r="AV3" s="5"/>
      <c r="AW3" s="5"/>
      <c r="AX3" s="4" t="s">
        <v>21</v>
      </c>
      <c r="AY3" s="5"/>
      <c r="AZ3" s="5"/>
      <c r="BA3" s="4" t="s">
        <v>22</v>
      </c>
      <c r="BB3" s="5"/>
      <c r="BC3" s="5"/>
      <c r="BD3" s="4" t="s">
        <v>23</v>
      </c>
      <c r="BE3" s="15"/>
      <c r="BF3" s="15"/>
      <c r="BG3" s="6" t="s">
        <v>24</v>
      </c>
      <c r="BH3" s="10"/>
      <c r="BI3" s="16"/>
      <c r="BJ3" s="17"/>
      <c r="BK3" s="5" t="s">
        <v>25</v>
      </c>
      <c r="BL3" s="5"/>
      <c r="BM3" s="5"/>
      <c r="BN3" s="18" t="s">
        <v>26</v>
      </c>
      <c r="BO3" s="16"/>
      <c r="BP3" s="16"/>
      <c r="BQ3" s="6" t="s">
        <v>27</v>
      </c>
      <c r="BR3" s="15"/>
      <c r="BS3" s="15"/>
      <c r="BT3" s="4" t="s">
        <v>28</v>
      </c>
      <c r="BU3" s="9"/>
      <c r="BV3" s="4" t="s">
        <v>29</v>
      </c>
      <c r="BW3" s="15"/>
      <c r="BX3" s="4" t="s">
        <v>30</v>
      </c>
      <c r="BY3" s="19"/>
      <c r="BZ3" s="9" t="s">
        <v>31</v>
      </c>
      <c r="CA3" s="5"/>
      <c r="CB3" s="5"/>
      <c r="CC3" s="3" t="s">
        <v>32</v>
      </c>
      <c r="CD3" s="3"/>
      <c r="CE3" s="3" t="s">
        <v>33</v>
      </c>
      <c r="CF3" s="3"/>
      <c r="CG3" s="3" t="s">
        <v>34</v>
      </c>
      <c r="CH3" s="3"/>
    </row>
    <row r="4" customFormat="false" ht="12.75" hidden="false" customHeight="false" outlineLevel="0" collapsed="false">
      <c r="A4" s="3" t="s">
        <v>35</v>
      </c>
      <c r="B4" s="20" t="s">
        <v>36</v>
      </c>
      <c r="C4" s="20" t="s">
        <v>37</v>
      </c>
      <c r="D4" s="21" t="s">
        <v>38</v>
      </c>
      <c r="E4" s="22" t="s">
        <v>39</v>
      </c>
      <c r="F4" s="23" t="s">
        <v>40</v>
      </c>
      <c r="G4" s="24" t="s">
        <v>38</v>
      </c>
      <c r="H4" s="23" t="s">
        <v>41</v>
      </c>
      <c r="I4" s="24" t="s">
        <v>38</v>
      </c>
      <c r="J4" s="25" t="s">
        <v>42</v>
      </c>
      <c r="K4" s="25" t="s">
        <v>43</v>
      </c>
      <c r="L4" s="21" t="s">
        <v>38</v>
      </c>
      <c r="M4" s="26" t="s">
        <v>44</v>
      </c>
      <c r="N4" s="21" t="s">
        <v>38</v>
      </c>
      <c r="O4" s="27" t="s">
        <v>45</v>
      </c>
      <c r="P4" s="27" t="s">
        <v>38</v>
      </c>
      <c r="Q4" s="26" t="s">
        <v>46</v>
      </c>
      <c r="R4" s="27" t="s">
        <v>38</v>
      </c>
      <c r="S4" s="27" t="s">
        <v>47</v>
      </c>
      <c r="T4" s="27" t="s">
        <v>38</v>
      </c>
      <c r="U4" s="26" t="s">
        <v>48</v>
      </c>
      <c r="V4" s="26" t="s">
        <v>49</v>
      </c>
      <c r="W4" s="27" t="s">
        <v>38</v>
      </c>
      <c r="X4" s="26" t="s">
        <v>50</v>
      </c>
      <c r="Y4" s="28" t="s">
        <v>51</v>
      </c>
      <c r="Z4" s="26" t="s">
        <v>52</v>
      </c>
      <c r="AA4" s="26" t="s">
        <v>53</v>
      </c>
      <c r="AB4" s="27" t="s">
        <v>38</v>
      </c>
      <c r="AC4" s="26" t="s">
        <v>54</v>
      </c>
      <c r="AD4" s="26" t="s">
        <v>55</v>
      </c>
      <c r="AE4" s="27" t="s">
        <v>38</v>
      </c>
      <c r="AF4" s="26" t="s">
        <v>56</v>
      </c>
      <c r="AG4" s="26" t="s">
        <v>57</v>
      </c>
      <c r="AH4" s="27" t="s">
        <v>38</v>
      </c>
      <c r="AI4" s="29" t="s">
        <v>58</v>
      </c>
      <c r="AJ4" s="25" t="s">
        <v>59</v>
      </c>
      <c r="AK4" s="21" t="s">
        <v>38</v>
      </c>
      <c r="AL4" s="20" t="s">
        <v>60</v>
      </c>
      <c r="AM4" s="20" t="s">
        <v>61</v>
      </c>
      <c r="AN4" s="21" t="s">
        <v>38</v>
      </c>
      <c r="AO4" s="20" t="s">
        <v>62</v>
      </c>
      <c r="AP4" s="26" t="s">
        <v>63</v>
      </c>
      <c r="AQ4" s="30" t="s">
        <v>38</v>
      </c>
      <c r="AR4" s="29" t="s">
        <v>64</v>
      </c>
      <c r="AS4" s="29" t="s">
        <v>65</v>
      </c>
      <c r="AT4" s="31" t="s">
        <v>38</v>
      </c>
      <c r="AU4" s="32" t="s">
        <v>66</v>
      </c>
      <c r="AV4" s="20" t="s">
        <v>67</v>
      </c>
      <c r="AW4" s="32" t="s">
        <v>38</v>
      </c>
      <c r="AX4" s="20" t="s">
        <v>68</v>
      </c>
      <c r="AY4" s="20" t="s">
        <v>69</v>
      </c>
      <c r="AZ4" s="32" t="s">
        <v>38</v>
      </c>
      <c r="BA4" s="26" t="s">
        <v>70</v>
      </c>
      <c r="BB4" s="26" t="s">
        <v>71</v>
      </c>
      <c r="BC4" s="30" t="s">
        <v>38</v>
      </c>
      <c r="BD4" s="26" t="s">
        <v>72</v>
      </c>
      <c r="BE4" s="26" t="s">
        <v>73</v>
      </c>
      <c r="BF4" s="30" t="s">
        <v>38</v>
      </c>
      <c r="BG4" s="26" t="s">
        <v>74</v>
      </c>
      <c r="BH4" s="26" t="s">
        <v>75</v>
      </c>
      <c r="BI4" s="33" t="s">
        <v>1</v>
      </c>
      <c r="BJ4" s="26" t="s">
        <v>38</v>
      </c>
      <c r="BK4" s="29" t="s">
        <v>76</v>
      </c>
      <c r="BL4" s="29" t="s">
        <v>77</v>
      </c>
      <c r="BM4" s="31" t="s">
        <v>38</v>
      </c>
      <c r="BN4" s="26" t="s">
        <v>78</v>
      </c>
      <c r="BO4" s="26" t="s">
        <v>79</v>
      </c>
      <c r="BP4" s="30" t="s">
        <v>38</v>
      </c>
      <c r="BQ4" s="26" t="s">
        <v>80</v>
      </c>
      <c r="BR4" s="26" t="s">
        <v>81</v>
      </c>
      <c r="BS4" s="30" t="s">
        <v>38</v>
      </c>
      <c r="BT4" s="26" t="s">
        <v>82</v>
      </c>
      <c r="BU4" s="30" t="s">
        <v>38</v>
      </c>
      <c r="BV4" s="26" t="s">
        <v>83</v>
      </c>
      <c r="BW4" s="30" t="s">
        <v>51</v>
      </c>
      <c r="BX4" s="26" t="s">
        <v>84</v>
      </c>
      <c r="BY4" s="30" t="s">
        <v>51</v>
      </c>
      <c r="BZ4" s="30" t="s">
        <v>85</v>
      </c>
      <c r="CA4" s="30" t="s">
        <v>86</v>
      </c>
      <c r="CB4" s="30" t="s">
        <v>51</v>
      </c>
      <c r="CC4" s="31" t="s">
        <v>87</v>
      </c>
      <c r="CD4" s="31" t="s">
        <v>88</v>
      </c>
      <c r="CE4" s="31" t="s">
        <v>87</v>
      </c>
      <c r="CF4" s="31" t="s">
        <v>88</v>
      </c>
      <c r="CG4" s="31" t="s">
        <v>87</v>
      </c>
      <c r="CH4" s="31" t="s">
        <v>88</v>
      </c>
    </row>
    <row r="5" customFormat="false" ht="12.75" hidden="false" customHeight="false" outlineLevel="0" collapsed="false">
      <c r="A5" s="3" t="s">
        <v>89</v>
      </c>
      <c r="B5" s="34" t="n">
        <v>284</v>
      </c>
      <c r="C5" s="34" t="n">
        <v>556</v>
      </c>
      <c r="D5" s="35" t="n">
        <v>28</v>
      </c>
      <c r="E5" s="35" t="n">
        <v>392</v>
      </c>
      <c r="F5" s="36" t="n">
        <v>478</v>
      </c>
      <c r="G5" s="36" t="n">
        <v>4</v>
      </c>
      <c r="H5" s="37" t="n">
        <v>734</v>
      </c>
      <c r="I5" s="37" t="n">
        <v>11</v>
      </c>
      <c r="J5" s="38" t="n">
        <v>278</v>
      </c>
      <c r="K5" s="38" t="n">
        <v>581</v>
      </c>
      <c r="L5" s="38" t="n">
        <v>0</v>
      </c>
      <c r="M5" s="37" t="n">
        <v>691</v>
      </c>
      <c r="N5" s="37" t="n">
        <v>19</v>
      </c>
      <c r="O5" s="37"/>
      <c r="P5" s="37"/>
      <c r="Q5" s="37" t="n">
        <v>686</v>
      </c>
      <c r="R5" s="37" t="n">
        <v>16</v>
      </c>
      <c r="S5" s="37"/>
      <c r="T5" s="37"/>
      <c r="U5" s="37" t="n">
        <v>365</v>
      </c>
      <c r="V5" s="37" t="n">
        <v>503</v>
      </c>
      <c r="W5" s="37" t="n">
        <v>0</v>
      </c>
      <c r="X5" s="37" t="n">
        <v>692</v>
      </c>
      <c r="Y5" s="37" t="n">
        <v>12</v>
      </c>
      <c r="Z5" s="37" t="n">
        <v>229</v>
      </c>
      <c r="AA5" s="37" t="n">
        <v>611</v>
      </c>
      <c r="AB5" s="37" t="n">
        <v>0</v>
      </c>
      <c r="AC5" s="37" t="n">
        <v>221</v>
      </c>
      <c r="AD5" s="37" t="n">
        <v>610</v>
      </c>
      <c r="AE5" s="37" t="n">
        <v>2</v>
      </c>
      <c r="AF5" s="37" t="n">
        <v>240</v>
      </c>
      <c r="AG5" s="37" t="n">
        <v>596</v>
      </c>
      <c r="AH5" s="37" t="n">
        <v>1</v>
      </c>
      <c r="AI5" s="37" t="n">
        <v>251</v>
      </c>
      <c r="AJ5" s="37" t="n">
        <v>581</v>
      </c>
      <c r="AK5" s="37" t="n">
        <v>1</v>
      </c>
      <c r="AL5" s="37" t="n">
        <v>292</v>
      </c>
      <c r="AM5" s="37" t="n">
        <v>531</v>
      </c>
      <c r="AN5" s="37" t="n">
        <v>1</v>
      </c>
      <c r="AO5" s="37" t="n">
        <v>270</v>
      </c>
      <c r="AP5" s="37" t="n">
        <v>551</v>
      </c>
      <c r="AQ5" s="37" t="n">
        <v>1</v>
      </c>
      <c r="AR5" s="37" t="n">
        <v>248</v>
      </c>
      <c r="AS5" s="37" t="n">
        <v>572</v>
      </c>
      <c r="AT5" s="37" t="n">
        <v>1</v>
      </c>
      <c r="AU5" s="37" t="n">
        <v>242</v>
      </c>
      <c r="AV5" s="37" t="n">
        <v>577</v>
      </c>
      <c r="AW5" s="37" t="n">
        <v>0</v>
      </c>
      <c r="AX5" s="37" t="n">
        <v>297</v>
      </c>
      <c r="AY5" s="37" t="n">
        <v>524</v>
      </c>
      <c r="AZ5" s="37" t="n">
        <v>1</v>
      </c>
      <c r="BA5" s="37" t="n">
        <v>252</v>
      </c>
      <c r="BB5" s="37" t="n">
        <v>594</v>
      </c>
      <c r="BC5" s="37" t="n">
        <v>1</v>
      </c>
      <c r="BD5" s="37" t="n">
        <v>216</v>
      </c>
      <c r="BE5" s="37" t="n">
        <v>627</v>
      </c>
      <c r="BF5" s="37" t="n">
        <v>0</v>
      </c>
      <c r="BG5" s="37" t="n">
        <v>265</v>
      </c>
      <c r="BH5" s="37" t="n">
        <v>555</v>
      </c>
      <c r="BJ5" s="37" t="n">
        <v>1</v>
      </c>
      <c r="BK5" s="37" t="n">
        <v>421</v>
      </c>
      <c r="BL5" s="37" t="n">
        <v>418</v>
      </c>
      <c r="BM5" s="37" t="n">
        <v>1</v>
      </c>
      <c r="BN5" s="37" t="n">
        <v>332</v>
      </c>
      <c r="BO5" s="37" t="n">
        <v>506</v>
      </c>
      <c r="BP5" s="37" t="n">
        <v>1</v>
      </c>
      <c r="BQ5" s="37" t="n">
        <v>348</v>
      </c>
      <c r="BR5" s="37" t="n">
        <v>485</v>
      </c>
      <c r="BS5" s="37" t="n">
        <v>0</v>
      </c>
      <c r="BT5" s="37" t="n">
        <v>527</v>
      </c>
      <c r="BU5" s="37" t="n">
        <v>11</v>
      </c>
      <c r="BV5" s="37" t="n">
        <v>530</v>
      </c>
      <c r="BW5" s="37" t="n">
        <v>10</v>
      </c>
      <c r="BX5" s="37" t="n">
        <v>698</v>
      </c>
      <c r="BY5" s="37" t="n">
        <v>13</v>
      </c>
      <c r="BZ5" s="37" t="n">
        <v>356</v>
      </c>
      <c r="CA5" s="37" t="n">
        <v>507</v>
      </c>
      <c r="CB5" s="37" t="n">
        <v>0</v>
      </c>
      <c r="CC5" s="37" t="n">
        <v>230</v>
      </c>
      <c r="CD5" s="37" t="n">
        <v>441</v>
      </c>
      <c r="CE5" s="37" t="n">
        <v>342</v>
      </c>
      <c r="CF5" s="37" t="n">
        <v>436</v>
      </c>
      <c r="CG5" s="37" t="n">
        <v>321</v>
      </c>
      <c r="CH5" s="37" t="n">
        <v>316</v>
      </c>
      <c r="CJ5" s="0" t="s">
        <v>1</v>
      </c>
    </row>
    <row r="6" customFormat="false" ht="12.75" hidden="false" customHeight="false" outlineLevel="0" collapsed="false">
      <c r="A6" s="3" t="s">
        <v>90</v>
      </c>
      <c r="B6" s="36" t="n">
        <v>506</v>
      </c>
      <c r="C6" s="36" t="n">
        <v>478</v>
      </c>
      <c r="D6" s="36" t="n">
        <v>11</v>
      </c>
      <c r="E6" s="36" t="n">
        <v>621</v>
      </c>
      <c r="F6" s="36" t="n">
        <v>371</v>
      </c>
      <c r="G6" s="36" t="n">
        <v>2</v>
      </c>
      <c r="H6" s="37" t="n">
        <v>672</v>
      </c>
      <c r="I6" s="37" t="n">
        <v>11</v>
      </c>
      <c r="J6" s="38" t="n">
        <v>467</v>
      </c>
      <c r="K6" s="37" t="n">
        <v>517</v>
      </c>
      <c r="L6" s="37" t="n">
        <v>3</v>
      </c>
      <c r="M6" s="37" t="n">
        <v>636</v>
      </c>
      <c r="N6" s="37" t="n">
        <v>16</v>
      </c>
      <c r="O6" s="37"/>
      <c r="P6" s="37"/>
      <c r="Q6" s="37" t="n">
        <v>621</v>
      </c>
      <c r="R6" s="37" t="n">
        <v>22</v>
      </c>
      <c r="S6" s="37" t="s">
        <v>1</v>
      </c>
      <c r="T6" s="37"/>
      <c r="U6" s="37" t="n">
        <v>614</v>
      </c>
      <c r="V6" s="37" t="n">
        <v>375</v>
      </c>
      <c r="W6" s="37" t="n">
        <v>3</v>
      </c>
      <c r="X6" s="37" t="n">
        <v>600</v>
      </c>
      <c r="Y6" s="37" t="n">
        <v>19</v>
      </c>
      <c r="Z6" s="37" t="n">
        <v>453</v>
      </c>
      <c r="AA6" s="37" t="n">
        <v>498</v>
      </c>
      <c r="AB6" s="37" t="n">
        <v>1</v>
      </c>
      <c r="AC6" s="37" t="n">
        <v>451</v>
      </c>
      <c r="AD6" s="37" t="n">
        <v>495</v>
      </c>
      <c r="AE6" s="37" t="n">
        <v>1</v>
      </c>
      <c r="AF6" s="37" t="n">
        <v>488</v>
      </c>
      <c r="AG6" s="37" t="n">
        <v>469</v>
      </c>
      <c r="AH6" s="37" t="n">
        <v>0</v>
      </c>
      <c r="AI6" s="37" t="n">
        <v>513</v>
      </c>
      <c r="AJ6" s="37" t="n">
        <v>430</v>
      </c>
      <c r="AK6" s="37" t="n">
        <v>1</v>
      </c>
      <c r="AL6" s="37" t="n">
        <v>533</v>
      </c>
      <c r="AM6" s="37" t="n">
        <v>404</v>
      </c>
      <c r="AN6" s="37" t="n">
        <v>0</v>
      </c>
      <c r="AO6" s="37" t="n">
        <v>514</v>
      </c>
      <c r="AP6" s="37" t="n">
        <v>421</v>
      </c>
      <c r="AQ6" s="37" t="n">
        <v>0</v>
      </c>
      <c r="AR6" s="37" t="n">
        <v>496</v>
      </c>
      <c r="AS6" s="37" t="n">
        <v>434</v>
      </c>
      <c r="AT6" s="37" t="n">
        <v>0</v>
      </c>
      <c r="AU6" s="37" t="n">
        <v>498</v>
      </c>
      <c r="AV6" s="37" t="n">
        <v>433</v>
      </c>
      <c r="AW6" s="37" t="n">
        <v>0</v>
      </c>
      <c r="AX6" s="37" t="n">
        <v>548</v>
      </c>
      <c r="AY6" s="37" t="n">
        <v>386</v>
      </c>
      <c r="AZ6" s="37" t="n">
        <v>0</v>
      </c>
      <c r="BA6" s="37" t="n">
        <v>490</v>
      </c>
      <c r="BB6" s="37" t="n">
        <v>476</v>
      </c>
      <c r="BC6" s="37" t="n">
        <v>1</v>
      </c>
      <c r="BD6" s="37" t="n">
        <v>436</v>
      </c>
      <c r="BE6" s="37" t="n">
        <v>515</v>
      </c>
      <c r="BF6" s="37" t="n">
        <v>1</v>
      </c>
      <c r="BG6" s="37" t="n">
        <v>526</v>
      </c>
      <c r="BH6" s="37" t="n">
        <v>412</v>
      </c>
      <c r="BJ6" s="37" t="n">
        <v>0</v>
      </c>
      <c r="BK6" s="37" t="n">
        <v>683</v>
      </c>
      <c r="BL6" s="37" t="n">
        <v>273</v>
      </c>
      <c r="BM6" s="37" t="n">
        <v>0</v>
      </c>
      <c r="BN6" s="37" t="n">
        <v>609</v>
      </c>
      <c r="BO6" s="37" t="n">
        <v>345</v>
      </c>
      <c r="BP6" s="37" t="n">
        <v>0</v>
      </c>
      <c r="BQ6" s="37" t="n">
        <v>584</v>
      </c>
      <c r="BR6" s="37" t="n">
        <v>365</v>
      </c>
      <c r="BS6" s="37" t="n">
        <v>0</v>
      </c>
      <c r="BT6" s="37" t="n">
        <v>720</v>
      </c>
      <c r="BU6" s="37" t="n">
        <v>14</v>
      </c>
      <c r="BV6" s="37" t="n">
        <v>744</v>
      </c>
      <c r="BW6" s="37" t="n">
        <v>10</v>
      </c>
      <c r="BX6" s="37" t="n">
        <v>646</v>
      </c>
      <c r="BY6" s="37" t="n">
        <v>16</v>
      </c>
      <c r="BZ6" s="37" t="n">
        <v>579</v>
      </c>
      <c r="CA6" s="37" t="n">
        <v>426</v>
      </c>
      <c r="CB6" s="37" t="n">
        <v>0</v>
      </c>
      <c r="CC6" s="37" t="n">
        <v>261</v>
      </c>
      <c r="CD6" s="37" t="n">
        <v>497</v>
      </c>
      <c r="CE6" s="37" t="n">
        <v>322</v>
      </c>
      <c r="CF6" s="37" t="n">
        <v>524</v>
      </c>
      <c r="CG6" s="37" t="n">
        <v>343</v>
      </c>
      <c r="CH6" s="37" t="n">
        <v>383</v>
      </c>
    </row>
    <row r="7" customFormat="false" ht="12.75" hidden="false" customHeight="false" outlineLevel="0" collapsed="false">
      <c r="A7" s="3" t="s">
        <v>91</v>
      </c>
      <c r="B7" s="37" t="n">
        <v>159</v>
      </c>
      <c r="C7" s="37" t="n">
        <v>293</v>
      </c>
      <c r="D7" s="37" t="n">
        <v>7</v>
      </c>
      <c r="E7" s="37" t="n">
        <v>248</v>
      </c>
      <c r="F7" s="37" t="n">
        <v>211</v>
      </c>
      <c r="G7" s="37" t="n">
        <v>1</v>
      </c>
      <c r="H7" s="37" t="n">
        <v>374</v>
      </c>
      <c r="I7" s="37" t="n">
        <v>5</v>
      </c>
      <c r="J7" s="38" t="n">
        <v>158</v>
      </c>
      <c r="K7" s="38" t="n">
        <v>299</v>
      </c>
      <c r="L7" s="38" t="n">
        <v>0</v>
      </c>
      <c r="M7" s="38" t="n">
        <v>163</v>
      </c>
      <c r="N7" s="38" t="n">
        <v>1</v>
      </c>
      <c r="O7" s="38" t="n">
        <v>141</v>
      </c>
      <c r="P7" s="38" t="n">
        <v>5</v>
      </c>
      <c r="Q7" s="38" t="n">
        <v>12</v>
      </c>
      <c r="R7" s="38" t="n">
        <v>0</v>
      </c>
      <c r="S7" s="38" t="n">
        <v>267</v>
      </c>
      <c r="T7" s="38" t="n">
        <v>5</v>
      </c>
      <c r="U7" s="38" t="n">
        <v>210</v>
      </c>
      <c r="V7" s="38" t="n">
        <v>246</v>
      </c>
      <c r="W7" s="38" t="n">
        <v>0</v>
      </c>
      <c r="X7" s="38" t="n">
        <v>336</v>
      </c>
      <c r="Y7" s="38" t="n">
        <v>2</v>
      </c>
      <c r="Z7" s="38" t="n">
        <v>136</v>
      </c>
      <c r="AA7" s="38" t="n">
        <v>293</v>
      </c>
      <c r="AB7" s="38" t="n">
        <v>1</v>
      </c>
      <c r="AC7" s="38" t="n">
        <v>123</v>
      </c>
      <c r="AD7" s="38" t="n">
        <v>307</v>
      </c>
      <c r="AE7" s="38" t="n">
        <v>0</v>
      </c>
      <c r="AF7" s="38" t="n">
        <v>146</v>
      </c>
      <c r="AG7" s="38" t="n">
        <v>287</v>
      </c>
      <c r="AH7" s="38" t="n">
        <v>0</v>
      </c>
      <c r="AI7" s="38" t="n">
        <v>145</v>
      </c>
      <c r="AJ7" s="37" t="n">
        <v>272</v>
      </c>
      <c r="AK7" s="37" t="n">
        <v>1</v>
      </c>
      <c r="AL7" s="37" t="n">
        <v>158</v>
      </c>
      <c r="AM7" s="37" t="n">
        <v>256</v>
      </c>
      <c r="AN7" s="37" t="n">
        <v>0</v>
      </c>
      <c r="AO7" s="37" t="n">
        <v>147</v>
      </c>
      <c r="AP7" s="37" t="n">
        <v>265</v>
      </c>
      <c r="AQ7" s="37" t="n">
        <v>0</v>
      </c>
      <c r="AR7" s="37" t="n">
        <v>141</v>
      </c>
      <c r="AS7" s="37" t="n">
        <v>272</v>
      </c>
      <c r="AT7" s="37" t="n">
        <v>0</v>
      </c>
      <c r="AU7" s="37" t="n">
        <v>151</v>
      </c>
      <c r="AV7" s="37" t="n">
        <v>261</v>
      </c>
      <c r="AW7" s="37" t="n">
        <v>0</v>
      </c>
      <c r="AX7" s="37" t="n">
        <v>157</v>
      </c>
      <c r="AY7" s="37" t="n">
        <v>261</v>
      </c>
      <c r="AZ7" s="37" t="n">
        <v>0</v>
      </c>
      <c r="BA7" s="37" t="n">
        <v>139</v>
      </c>
      <c r="BB7" s="37" t="n">
        <v>305</v>
      </c>
      <c r="BC7" s="37" t="n">
        <v>1</v>
      </c>
      <c r="BD7" s="37" t="n">
        <v>119</v>
      </c>
      <c r="BE7" s="37" t="n">
        <v>320</v>
      </c>
      <c r="BF7" s="37" t="n">
        <v>0</v>
      </c>
      <c r="BG7" s="37" t="n">
        <v>165</v>
      </c>
      <c r="BH7" s="37" t="n">
        <v>256</v>
      </c>
      <c r="BJ7" s="37" t="n">
        <v>0</v>
      </c>
      <c r="BK7" s="37" t="n">
        <v>280</v>
      </c>
      <c r="BL7" s="37" t="n">
        <v>159</v>
      </c>
      <c r="BM7" s="37" t="n">
        <v>2</v>
      </c>
      <c r="BN7" s="37" t="n">
        <v>247</v>
      </c>
      <c r="BO7" s="37" t="n">
        <v>187</v>
      </c>
      <c r="BP7" s="37" t="n">
        <v>1</v>
      </c>
      <c r="BQ7" s="37" t="n">
        <v>206</v>
      </c>
      <c r="BR7" s="37" t="n">
        <v>222</v>
      </c>
      <c r="BS7" s="37" t="n">
        <v>0</v>
      </c>
      <c r="BT7" s="37" t="n">
        <v>274</v>
      </c>
      <c r="BU7" s="37" t="n">
        <v>3</v>
      </c>
      <c r="BV7" s="37" t="n">
        <v>289</v>
      </c>
      <c r="BW7" s="37" t="n">
        <v>3</v>
      </c>
      <c r="BX7" s="37" t="n">
        <v>375</v>
      </c>
      <c r="BY7" s="37" t="n">
        <v>7</v>
      </c>
      <c r="BZ7" s="37" t="n">
        <v>185</v>
      </c>
      <c r="CA7" s="37" t="n">
        <v>283</v>
      </c>
      <c r="CB7" s="37" t="n">
        <v>1</v>
      </c>
      <c r="CC7" s="37" t="n">
        <v>90</v>
      </c>
      <c r="CD7" s="37" t="n">
        <v>262</v>
      </c>
      <c r="CE7" s="37" t="n">
        <v>128</v>
      </c>
      <c r="CF7" s="37" t="n">
        <v>269</v>
      </c>
      <c r="CG7" s="37" t="n">
        <v>121</v>
      </c>
      <c r="CH7" s="37" t="n">
        <v>203</v>
      </c>
    </row>
    <row r="8" customFormat="false" ht="12.75" hidden="false" customHeight="false" outlineLevel="0" collapsed="false">
      <c r="A8" s="3" t="s">
        <v>92</v>
      </c>
      <c r="B8" s="37" t="n">
        <v>379</v>
      </c>
      <c r="C8" s="37" t="n">
        <v>218</v>
      </c>
      <c r="D8" s="37" t="n">
        <v>5</v>
      </c>
      <c r="E8" s="37" t="n">
        <v>416</v>
      </c>
      <c r="F8" s="37" t="n">
        <v>184</v>
      </c>
      <c r="G8" s="37" t="n">
        <v>2</v>
      </c>
      <c r="H8" s="37" t="n">
        <v>317</v>
      </c>
      <c r="I8" s="37" t="n">
        <v>8</v>
      </c>
      <c r="J8" s="38" t="n">
        <v>377</v>
      </c>
      <c r="K8" s="38" t="n">
        <v>222</v>
      </c>
      <c r="L8" s="38" t="n">
        <v>0</v>
      </c>
      <c r="M8" s="38"/>
      <c r="N8" s="38"/>
      <c r="O8" s="38" t="n">
        <v>488</v>
      </c>
      <c r="P8" s="38" t="n">
        <v>2</v>
      </c>
      <c r="Q8" s="38"/>
      <c r="R8" s="38"/>
      <c r="S8" s="38" t="n">
        <v>481</v>
      </c>
      <c r="T8" s="38" t="n">
        <v>4</v>
      </c>
      <c r="U8" s="38" t="n">
        <v>411</v>
      </c>
      <c r="V8" s="38" t="n">
        <v>182</v>
      </c>
      <c r="W8" s="38" t="n">
        <v>1</v>
      </c>
      <c r="X8" s="38" t="n">
        <v>289</v>
      </c>
      <c r="Y8" s="38" t="n">
        <v>9</v>
      </c>
      <c r="Z8" s="38" t="n">
        <v>378</v>
      </c>
      <c r="AA8" s="38" t="n">
        <v>202</v>
      </c>
      <c r="AB8" s="38" t="n">
        <v>0</v>
      </c>
      <c r="AC8" s="38" t="n">
        <v>366</v>
      </c>
      <c r="AD8" s="38" t="n">
        <v>210</v>
      </c>
      <c r="AE8" s="38" t="n">
        <v>1</v>
      </c>
      <c r="AF8" s="38" t="n">
        <v>381</v>
      </c>
      <c r="AG8" s="38" t="n">
        <v>203</v>
      </c>
      <c r="AH8" s="38" t="n">
        <v>0</v>
      </c>
      <c r="AI8" s="38" t="n">
        <v>377</v>
      </c>
      <c r="AJ8" s="37" t="n">
        <v>196</v>
      </c>
      <c r="AK8" s="37" t="n">
        <v>0</v>
      </c>
      <c r="AL8" s="37" t="n">
        <v>378</v>
      </c>
      <c r="AM8" s="37" t="n">
        <v>190</v>
      </c>
      <c r="AN8" s="37" t="n">
        <v>0</v>
      </c>
      <c r="AO8" s="37" t="n">
        <v>372</v>
      </c>
      <c r="AP8" s="37" t="n">
        <v>198</v>
      </c>
      <c r="AQ8" s="37" t="n">
        <v>1</v>
      </c>
      <c r="AR8" s="37" t="n">
        <v>372</v>
      </c>
      <c r="AS8" s="37" t="n">
        <v>199</v>
      </c>
      <c r="AT8" s="37" t="n">
        <v>0</v>
      </c>
      <c r="AU8" s="37" t="n">
        <v>364</v>
      </c>
      <c r="AV8" s="37" t="n">
        <v>209</v>
      </c>
      <c r="AW8" s="37" t="n">
        <v>1</v>
      </c>
      <c r="AX8" s="37" t="n">
        <v>385</v>
      </c>
      <c r="AY8" s="37" t="n">
        <v>183</v>
      </c>
      <c r="AZ8" s="37" t="n">
        <v>1</v>
      </c>
      <c r="BA8" s="37" t="n">
        <v>362</v>
      </c>
      <c r="BB8" s="37" t="n">
        <v>216</v>
      </c>
      <c r="BC8" s="37" t="n">
        <v>2</v>
      </c>
      <c r="BD8" s="37" t="n">
        <v>339</v>
      </c>
      <c r="BE8" s="37" t="n">
        <v>239</v>
      </c>
      <c r="BF8" s="37" t="n">
        <v>1</v>
      </c>
      <c r="BG8" s="37" t="n">
        <v>389</v>
      </c>
      <c r="BH8" s="37" t="n">
        <v>189</v>
      </c>
      <c r="BJ8" s="37" t="n">
        <v>0</v>
      </c>
      <c r="BK8" s="37" t="n">
        <v>424</v>
      </c>
      <c r="BL8" s="37" t="n">
        <v>151</v>
      </c>
      <c r="BM8" s="37" t="n">
        <v>1</v>
      </c>
      <c r="BN8" s="37" t="n">
        <v>427</v>
      </c>
      <c r="BO8" s="37" t="n">
        <v>152</v>
      </c>
      <c r="BP8" s="37" t="n">
        <v>1</v>
      </c>
      <c r="BQ8" s="37" t="n">
        <v>407</v>
      </c>
      <c r="BR8" s="37" t="n">
        <v>168</v>
      </c>
      <c r="BS8" s="37" t="n">
        <v>0</v>
      </c>
      <c r="BT8" s="37" t="n">
        <v>468</v>
      </c>
      <c r="BU8" s="37" t="n">
        <v>2</v>
      </c>
      <c r="BV8" s="37" t="n">
        <v>486</v>
      </c>
      <c r="BW8" s="37" t="n">
        <v>4</v>
      </c>
      <c r="BX8" s="37" t="n">
        <v>327</v>
      </c>
      <c r="BY8" s="37" t="n">
        <v>11</v>
      </c>
      <c r="BZ8" s="37" t="n">
        <v>367</v>
      </c>
      <c r="CA8" s="37" t="n">
        <v>230</v>
      </c>
      <c r="CB8" s="37" t="n">
        <v>1</v>
      </c>
      <c r="CC8" s="37" t="n">
        <v>191</v>
      </c>
      <c r="CD8" s="37" t="n">
        <v>223</v>
      </c>
      <c r="CE8" s="37" t="n">
        <v>227</v>
      </c>
      <c r="CF8" s="37" t="n">
        <v>227</v>
      </c>
      <c r="CG8" s="37" t="n">
        <v>214</v>
      </c>
      <c r="CH8" s="37" t="n">
        <v>187</v>
      </c>
    </row>
    <row r="9" customFormat="false" ht="12.75" hidden="false" customHeight="false" outlineLevel="0" collapsed="false">
      <c r="A9" s="3" t="s">
        <v>93</v>
      </c>
      <c r="B9" s="37" t="n">
        <v>300</v>
      </c>
      <c r="C9" s="37" t="n">
        <v>498</v>
      </c>
      <c r="D9" s="37" t="n">
        <v>11</v>
      </c>
      <c r="E9" s="37" t="n">
        <v>398</v>
      </c>
      <c r="F9" s="37" t="n">
        <v>403</v>
      </c>
      <c r="G9" s="37" t="n">
        <v>4</v>
      </c>
      <c r="H9" s="37" t="n">
        <v>602</v>
      </c>
      <c r="I9" s="37" t="n">
        <v>9</v>
      </c>
      <c r="J9" s="38" t="n">
        <v>271</v>
      </c>
      <c r="K9" s="38" t="n">
        <v>530</v>
      </c>
      <c r="L9" s="38" t="n">
        <v>1</v>
      </c>
      <c r="M9" s="38" t="n">
        <v>478</v>
      </c>
      <c r="N9" s="38" t="n">
        <v>5</v>
      </c>
      <c r="O9" s="38" t="n">
        <v>127</v>
      </c>
      <c r="P9" s="38" t="n">
        <v>6</v>
      </c>
      <c r="Q9" s="38" t="n">
        <v>576</v>
      </c>
      <c r="R9" s="38" t="n">
        <v>6</v>
      </c>
      <c r="S9" s="38" t="n">
        <v>20</v>
      </c>
      <c r="T9" s="38" t="n">
        <v>0</v>
      </c>
      <c r="U9" s="38" t="n">
        <v>388</v>
      </c>
      <c r="V9" s="38" t="n">
        <v>411</v>
      </c>
      <c r="W9" s="38" t="n">
        <v>1</v>
      </c>
      <c r="X9" s="38" t="n">
        <v>566</v>
      </c>
      <c r="Y9" s="38" t="n">
        <v>6</v>
      </c>
      <c r="Z9" s="38" t="n">
        <v>242</v>
      </c>
      <c r="AA9" s="38" t="n">
        <v>508</v>
      </c>
      <c r="AB9" s="38" t="n">
        <v>3</v>
      </c>
      <c r="AC9" s="38" t="n">
        <v>247</v>
      </c>
      <c r="AD9" s="38" t="n">
        <v>510</v>
      </c>
      <c r="AE9" s="38" t="n">
        <v>1</v>
      </c>
      <c r="AF9" s="38" t="n">
        <v>283</v>
      </c>
      <c r="AG9" s="38" t="n">
        <v>486</v>
      </c>
      <c r="AH9" s="38" t="n">
        <v>0</v>
      </c>
      <c r="AI9" s="38" t="n">
        <v>266</v>
      </c>
      <c r="AJ9" s="37" t="n">
        <v>474</v>
      </c>
      <c r="AK9" s="37" t="n">
        <v>3</v>
      </c>
      <c r="AL9" s="37" t="n">
        <v>284</v>
      </c>
      <c r="AM9" s="37" t="n">
        <v>456</v>
      </c>
      <c r="AN9" s="37" t="n">
        <v>3</v>
      </c>
      <c r="AO9" s="37" t="n">
        <v>284</v>
      </c>
      <c r="AP9" s="37" t="n">
        <v>454</v>
      </c>
      <c r="AQ9" s="37" t="n">
        <v>2</v>
      </c>
      <c r="AR9" s="37" t="n">
        <v>263</v>
      </c>
      <c r="AS9" s="37" t="n">
        <v>476</v>
      </c>
      <c r="AT9" s="37" t="n">
        <v>1</v>
      </c>
      <c r="AU9" s="37" t="n">
        <v>250</v>
      </c>
      <c r="AV9" s="37" t="n">
        <v>488</v>
      </c>
      <c r="AW9" s="37" t="n">
        <v>2</v>
      </c>
      <c r="AX9" s="37" t="n">
        <v>300</v>
      </c>
      <c r="AY9" s="37" t="n">
        <v>440</v>
      </c>
      <c r="AZ9" s="37" t="n">
        <v>3</v>
      </c>
      <c r="BA9" s="37" t="n">
        <v>256</v>
      </c>
      <c r="BB9" s="37" t="n">
        <v>521</v>
      </c>
      <c r="BC9" s="37" t="n">
        <v>3</v>
      </c>
      <c r="BD9" s="37" t="n">
        <v>210</v>
      </c>
      <c r="BE9" s="37" t="n">
        <v>561</v>
      </c>
      <c r="BF9" s="37" t="n">
        <v>1</v>
      </c>
      <c r="BG9" s="37" t="n">
        <v>281</v>
      </c>
      <c r="BH9" s="37" t="n">
        <v>462</v>
      </c>
      <c r="BJ9" s="37" t="n">
        <v>1</v>
      </c>
      <c r="BK9" s="37" t="n">
        <v>443</v>
      </c>
      <c r="BL9" s="37" t="n">
        <v>324</v>
      </c>
      <c r="BM9" s="37" t="n">
        <v>2</v>
      </c>
      <c r="BN9" s="37" t="n">
        <v>403</v>
      </c>
      <c r="BO9" s="37" t="n">
        <v>354</v>
      </c>
      <c r="BP9" s="37" t="n">
        <v>1</v>
      </c>
      <c r="BQ9" s="37" t="n">
        <v>338</v>
      </c>
      <c r="BR9" s="37" t="n">
        <v>420</v>
      </c>
      <c r="BS9" s="37" t="n">
        <v>1</v>
      </c>
      <c r="BT9" s="37" t="n">
        <v>487</v>
      </c>
      <c r="BU9" s="37" t="n">
        <v>13</v>
      </c>
      <c r="BV9" s="37" t="n">
        <v>515</v>
      </c>
      <c r="BW9" s="37" t="n">
        <v>13</v>
      </c>
      <c r="BX9" s="37" t="n">
        <v>599</v>
      </c>
      <c r="BY9" s="37" t="n">
        <v>19</v>
      </c>
      <c r="BZ9" s="37" t="n">
        <v>395</v>
      </c>
      <c r="CA9" s="37" t="n">
        <v>415</v>
      </c>
      <c r="CB9" s="37" t="n">
        <v>2</v>
      </c>
      <c r="CC9" s="37" t="n">
        <v>257</v>
      </c>
      <c r="CD9" s="37" t="n">
        <v>341</v>
      </c>
      <c r="CE9" s="37" t="n">
        <v>320</v>
      </c>
      <c r="CF9" s="37" t="n">
        <v>385</v>
      </c>
      <c r="CG9" s="37" t="n">
        <v>268</v>
      </c>
      <c r="CH9" s="37" t="n">
        <v>290</v>
      </c>
    </row>
    <row r="10" customFormat="false" ht="12.75" hidden="false" customHeight="false" outlineLevel="0" collapsed="false">
      <c r="A10" s="3" t="s">
        <v>94</v>
      </c>
      <c r="B10" s="37" t="n">
        <v>144</v>
      </c>
      <c r="C10" s="37" t="n">
        <v>347</v>
      </c>
      <c r="D10" s="37" t="n">
        <v>11</v>
      </c>
      <c r="E10" s="37" t="n">
        <v>244</v>
      </c>
      <c r="F10" s="36" t="n">
        <v>255</v>
      </c>
      <c r="G10" s="36" t="n">
        <v>2</v>
      </c>
      <c r="H10" s="37" t="n">
        <v>395</v>
      </c>
      <c r="I10" s="37" t="n">
        <v>14</v>
      </c>
      <c r="J10" s="38" t="n">
        <v>184</v>
      </c>
      <c r="K10" s="38" t="n">
        <v>315</v>
      </c>
      <c r="L10" s="38" t="n">
        <v>0</v>
      </c>
      <c r="M10" s="38" t="n">
        <v>364</v>
      </c>
      <c r="N10" s="38" t="n">
        <v>16</v>
      </c>
      <c r="O10" s="38"/>
      <c r="P10" s="38"/>
      <c r="Q10" s="38" t="n">
        <v>359</v>
      </c>
      <c r="R10" s="38" t="n">
        <v>11</v>
      </c>
      <c r="S10" s="38" t="s">
        <v>1</v>
      </c>
      <c r="T10" s="38" t="s">
        <v>1</v>
      </c>
      <c r="U10" s="38" t="n">
        <v>231</v>
      </c>
      <c r="V10" s="38" t="n">
        <v>267</v>
      </c>
      <c r="W10" s="38" t="n">
        <v>0</v>
      </c>
      <c r="X10" s="38" t="n">
        <v>348</v>
      </c>
      <c r="Y10" s="38" t="n">
        <v>9</v>
      </c>
      <c r="Z10" s="38" t="n">
        <v>146</v>
      </c>
      <c r="AA10" s="38" t="n">
        <v>322</v>
      </c>
      <c r="AB10" s="38" t="n">
        <v>0</v>
      </c>
      <c r="AC10" s="38" t="n">
        <v>158</v>
      </c>
      <c r="AD10" s="38" t="n">
        <v>314</v>
      </c>
      <c r="AE10" s="38" t="n">
        <v>0</v>
      </c>
      <c r="AF10" s="38" t="n">
        <v>157</v>
      </c>
      <c r="AG10" s="38" t="n">
        <v>312</v>
      </c>
      <c r="AH10" s="38" t="n">
        <v>1</v>
      </c>
      <c r="AI10" s="38" t="n">
        <v>159</v>
      </c>
      <c r="AJ10" s="37" t="n">
        <v>300</v>
      </c>
      <c r="AK10" s="37" t="n">
        <v>0</v>
      </c>
      <c r="AL10" s="37" t="n">
        <v>178</v>
      </c>
      <c r="AM10" s="37" t="n">
        <v>272</v>
      </c>
      <c r="AN10" s="37" t="n">
        <v>0</v>
      </c>
      <c r="AO10" s="37" t="n">
        <v>180</v>
      </c>
      <c r="AP10" s="37" t="n">
        <v>272</v>
      </c>
      <c r="AQ10" s="37" t="n">
        <v>1</v>
      </c>
      <c r="AR10" s="37" t="n">
        <v>165</v>
      </c>
      <c r="AS10" s="37" t="n">
        <v>286</v>
      </c>
      <c r="AT10" s="37" t="n">
        <v>0</v>
      </c>
      <c r="AU10" s="37" t="n">
        <v>168</v>
      </c>
      <c r="AV10" s="37" t="n">
        <v>283</v>
      </c>
      <c r="AW10" s="37" t="n">
        <v>1</v>
      </c>
      <c r="AX10" s="37" t="n">
        <v>189</v>
      </c>
      <c r="AY10" s="37" t="n">
        <v>269</v>
      </c>
      <c r="AZ10" s="37" t="n">
        <v>1</v>
      </c>
      <c r="BA10" s="37" t="n">
        <v>171</v>
      </c>
      <c r="BB10" s="37" t="n">
        <v>312</v>
      </c>
      <c r="BC10" s="37" t="n">
        <v>2</v>
      </c>
      <c r="BD10" s="37" t="n">
        <v>130</v>
      </c>
      <c r="BE10" s="37" t="n">
        <v>350</v>
      </c>
      <c r="BF10" s="37" t="n">
        <v>1</v>
      </c>
      <c r="BG10" s="37" t="n">
        <v>183</v>
      </c>
      <c r="BH10" s="37" t="n">
        <v>276</v>
      </c>
      <c r="BJ10" s="37" t="n">
        <v>0</v>
      </c>
      <c r="BK10" s="37" t="n">
        <v>278</v>
      </c>
      <c r="BL10" s="37" t="n">
        <v>198</v>
      </c>
      <c r="BM10" s="37" t="n">
        <v>1</v>
      </c>
      <c r="BN10" s="37" t="n">
        <v>238</v>
      </c>
      <c r="BO10" s="37" t="n">
        <v>236</v>
      </c>
      <c r="BP10" s="37" t="n">
        <v>1</v>
      </c>
      <c r="BQ10" s="37" t="n">
        <v>215</v>
      </c>
      <c r="BR10" s="37" t="n">
        <v>252</v>
      </c>
      <c r="BS10" s="37" t="n">
        <v>0</v>
      </c>
      <c r="BT10" s="37" t="n">
        <v>295</v>
      </c>
      <c r="BU10" s="37" t="n">
        <v>6</v>
      </c>
      <c r="BV10" s="37" t="n">
        <v>302</v>
      </c>
      <c r="BW10" s="37" t="n">
        <v>6</v>
      </c>
      <c r="BX10" s="37" t="n">
        <v>353</v>
      </c>
      <c r="BY10" s="37" t="n">
        <v>9</v>
      </c>
      <c r="BZ10" s="37" t="n">
        <v>230</v>
      </c>
      <c r="CA10" s="37" t="n">
        <v>258</v>
      </c>
      <c r="CB10" s="37" t="n">
        <v>0</v>
      </c>
      <c r="CC10" s="37" t="n">
        <v>130</v>
      </c>
      <c r="CD10" s="37" t="n">
        <v>213</v>
      </c>
      <c r="CE10" s="37" t="n">
        <v>173</v>
      </c>
      <c r="CF10" s="37" t="n">
        <v>252</v>
      </c>
      <c r="CG10" s="37" t="n">
        <v>175</v>
      </c>
      <c r="CH10" s="37" t="n">
        <v>142</v>
      </c>
    </row>
    <row r="11" customFormat="false" ht="12.75" hidden="false" customHeight="false" outlineLevel="0" collapsed="false">
      <c r="A11" s="3" t="s">
        <v>95</v>
      </c>
      <c r="B11" s="37" t="n">
        <v>104</v>
      </c>
      <c r="C11" s="37" t="n">
        <v>194</v>
      </c>
      <c r="D11" s="37" t="n">
        <v>1</v>
      </c>
      <c r="E11" s="37" t="n">
        <v>136</v>
      </c>
      <c r="F11" s="37" t="n">
        <v>162</v>
      </c>
      <c r="G11" s="37" t="n">
        <v>1</v>
      </c>
      <c r="H11" s="37" t="n">
        <v>238</v>
      </c>
      <c r="I11" s="37" t="n">
        <v>2</v>
      </c>
      <c r="J11" s="38" t="n">
        <v>90</v>
      </c>
      <c r="K11" s="38" t="n">
        <v>207</v>
      </c>
      <c r="L11" s="38" t="n">
        <v>0</v>
      </c>
      <c r="M11" s="38" t="n">
        <v>230</v>
      </c>
      <c r="N11" s="38" t="n">
        <v>2</v>
      </c>
      <c r="O11" s="38"/>
      <c r="P11" s="38"/>
      <c r="Q11" s="38" t="n">
        <v>166</v>
      </c>
      <c r="R11" s="38" t="n">
        <v>1</v>
      </c>
      <c r="S11" s="38" t="n">
        <v>44</v>
      </c>
      <c r="T11" s="38" t="n">
        <v>1</v>
      </c>
      <c r="U11" s="38" t="n">
        <v>135</v>
      </c>
      <c r="V11" s="38" t="n">
        <v>159</v>
      </c>
      <c r="W11" s="38" t="n">
        <v>1</v>
      </c>
      <c r="X11" s="38" t="n">
        <v>218</v>
      </c>
      <c r="Y11" s="38" t="n">
        <v>1</v>
      </c>
      <c r="Z11" s="38" t="n">
        <v>87</v>
      </c>
      <c r="AA11" s="38" t="n">
        <v>194</v>
      </c>
      <c r="AB11" s="38" t="n">
        <v>0</v>
      </c>
      <c r="AC11" s="38" t="n">
        <v>84</v>
      </c>
      <c r="AD11" s="38" t="n">
        <v>197</v>
      </c>
      <c r="AE11" s="38" t="n">
        <v>2</v>
      </c>
      <c r="AF11" s="38" t="n">
        <v>87</v>
      </c>
      <c r="AG11" s="38" t="n">
        <v>200</v>
      </c>
      <c r="AH11" s="38" t="n">
        <v>0</v>
      </c>
      <c r="AI11" s="38" t="n">
        <v>102</v>
      </c>
      <c r="AJ11" s="37" t="n">
        <v>171</v>
      </c>
      <c r="AK11" s="37" t="n">
        <v>0</v>
      </c>
      <c r="AL11" s="38" t="n">
        <v>106</v>
      </c>
      <c r="AM11" s="38" t="n">
        <v>159</v>
      </c>
      <c r="AN11" s="37" t="n">
        <v>0</v>
      </c>
      <c r="AO11" s="38" t="n">
        <v>97</v>
      </c>
      <c r="AP11" s="37" t="n">
        <v>169</v>
      </c>
      <c r="AQ11" s="37" t="n">
        <v>2</v>
      </c>
      <c r="AR11" s="37" t="n">
        <v>98</v>
      </c>
      <c r="AS11" s="37" t="n">
        <v>169</v>
      </c>
      <c r="AT11" s="37" t="n">
        <v>0</v>
      </c>
      <c r="AU11" s="37" t="n">
        <v>95</v>
      </c>
      <c r="AV11" s="37" t="n">
        <v>167</v>
      </c>
      <c r="AW11" s="37" t="n">
        <v>1</v>
      </c>
      <c r="AX11" s="37" t="n">
        <v>118</v>
      </c>
      <c r="AY11" s="37" t="n">
        <v>153</v>
      </c>
      <c r="AZ11" s="37" t="n">
        <v>0</v>
      </c>
      <c r="BA11" s="37" t="n">
        <v>98</v>
      </c>
      <c r="BB11" s="37" t="n">
        <v>193</v>
      </c>
      <c r="BC11" s="37" t="n">
        <v>2</v>
      </c>
      <c r="BD11" s="37" t="n">
        <v>77</v>
      </c>
      <c r="BE11" s="37" t="n">
        <v>214</v>
      </c>
      <c r="BF11" s="37" t="n">
        <v>1</v>
      </c>
      <c r="BG11" s="37" t="n">
        <v>112</v>
      </c>
      <c r="BH11" s="37" t="n">
        <v>163</v>
      </c>
      <c r="BJ11" s="37" t="n">
        <v>2</v>
      </c>
      <c r="BK11" s="37" t="n">
        <v>184</v>
      </c>
      <c r="BL11" s="37" t="n">
        <v>105</v>
      </c>
      <c r="BM11" s="37" t="n">
        <v>0</v>
      </c>
      <c r="BN11" s="37" t="n">
        <v>159</v>
      </c>
      <c r="BO11" s="37" t="n">
        <v>123</v>
      </c>
      <c r="BP11" s="37" t="n">
        <v>1</v>
      </c>
      <c r="BQ11" s="37" t="n">
        <v>136</v>
      </c>
      <c r="BR11" s="37" t="n">
        <v>147</v>
      </c>
      <c r="BS11" s="37" t="n">
        <v>0</v>
      </c>
      <c r="BT11" s="37" t="n">
        <v>178</v>
      </c>
      <c r="BU11" s="37" t="n">
        <v>5</v>
      </c>
      <c r="BV11" s="37" t="n">
        <v>181</v>
      </c>
      <c r="BW11" s="37" t="n">
        <v>4</v>
      </c>
      <c r="BX11" s="37" t="n">
        <v>224</v>
      </c>
      <c r="BY11" s="37" t="n">
        <v>3</v>
      </c>
      <c r="BZ11" s="37" t="n">
        <v>125</v>
      </c>
      <c r="CA11" s="37" t="n">
        <v>173</v>
      </c>
      <c r="CB11" s="37" t="n">
        <v>1</v>
      </c>
      <c r="CC11" s="37" t="n">
        <v>62</v>
      </c>
      <c r="CD11" s="37" t="n">
        <v>123</v>
      </c>
      <c r="CE11" s="37" t="n">
        <v>97</v>
      </c>
      <c r="CF11" s="37" t="n">
        <v>147</v>
      </c>
      <c r="CG11" s="37" t="n">
        <v>66</v>
      </c>
      <c r="CH11" s="37" t="n">
        <v>95</v>
      </c>
    </row>
    <row r="12" customFormat="false" ht="12.75" hidden="false" customHeight="false" outlineLevel="0" collapsed="false">
      <c r="A12" s="3" t="s">
        <v>96</v>
      </c>
      <c r="B12" s="37" t="n">
        <v>278</v>
      </c>
      <c r="C12" s="37" t="n">
        <v>588</v>
      </c>
      <c r="D12" s="37" t="n">
        <v>10</v>
      </c>
      <c r="E12" s="37" t="n">
        <v>404</v>
      </c>
      <c r="F12" s="37" t="n">
        <v>467</v>
      </c>
      <c r="G12" s="38" t="n">
        <v>3</v>
      </c>
      <c r="H12" s="38" t="n">
        <v>707</v>
      </c>
      <c r="I12" s="38" t="n">
        <v>7</v>
      </c>
      <c r="J12" s="38" t="n">
        <v>263</v>
      </c>
      <c r="K12" s="38" t="n">
        <v>602</v>
      </c>
      <c r="L12" s="38" t="n">
        <v>2</v>
      </c>
      <c r="M12" s="38" t="n">
        <v>125</v>
      </c>
      <c r="N12" s="38" t="n">
        <v>1</v>
      </c>
      <c r="O12" s="38" t="n">
        <v>442</v>
      </c>
      <c r="P12" s="38" t="n">
        <v>7</v>
      </c>
      <c r="Q12" s="38" t="n">
        <v>422</v>
      </c>
      <c r="R12" s="38" t="n">
        <v>5</v>
      </c>
      <c r="S12" s="38" t="n">
        <v>190</v>
      </c>
      <c r="T12" s="38" t="n">
        <v>4</v>
      </c>
      <c r="U12" s="38" t="n">
        <v>381</v>
      </c>
      <c r="V12" s="38" t="n">
        <v>478</v>
      </c>
      <c r="W12" s="38" t="n">
        <v>3</v>
      </c>
      <c r="X12" s="38" t="n">
        <v>632</v>
      </c>
      <c r="Y12" s="38" t="n">
        <v>7</v>
      </c>
      <c r="Z12" s="38" t="n">
        <v>252</v>
      </c>
      <c r="AA12" s="38" t="n">
        <v>562</v>
      </c>
      <c r="AB12" s="38" t="n">
        <v>2</v>
      </c>
      <c r="AC12" s="38" t="n">
        <v>235</v>
      </c>
      <c r="AD12" s="38" t="n">
        <v>581</v>
      </c>
      <c r="AE12" s="38" t="n">
        <v>2</v>
      </c>
      <c r="AF12" s="38" t="n">
        <v>260</v>
      </c>
      <c r="AG12" s="38" t="n">
        <v>570</v>
      </c>
      <c r="AH12" s="38" t="n">
        <v>0</v>
      </c>
      <c r="AI12" s="38" t="n">
        <v>280</v>
      </c>
      <c r="AJ12" s="37" t="n">
        <v>529</v>
      </c>
      <c r="AK12" s="37" t="n">
        <v>2</v>
      </c>
      <c r="AL12" s="37" t="n">
        <v>293</v>
      </c>
      <c r="AM12" s="37" t="n">
        <v>502</v>
      </c>
      <c r="AN12" s="37" t="n">
        <v>2</v>
      </c>
      <c r="AO12" s="37" t="n">
        <v>285</v>
      </c>
      <c r="AP12" s="37" t="n">
        <v>502</v>
      </c>
      <c r="AQ12" s="37" t="n">
        <v>1</v>
      </c>
      <c r="AR12" s="37" t="n">
        <v>261</v>
      </c>
      <c r="AS12" s="37" t="n">
        <v>523</v>
      </c>
      <c r="AT12" s="37" t="n">
        <v>2</v>
      </c>
      <c r="AU12" s="37" t="n">
        <v>251</v>
      </c>
      <c r="AV12" s="37" t="n">
        <v>545</v>
      </c>
      <c r="AW12" s="37" t="n">
        <v>1</v>
      </c>
      <c r="AX12" s="37" t="n">
        <v>310</v>
      </c>
      <c r="AY12" s="37" t="n">
        <v>482</v>
      </c>
      <c r="AZ12" s="37" t="n">
        <v>1</v>
      </c>
      <c r="BA12" s="37" t="n">
        <v>261</v>
      </c>
      <c r="BB12" s="37" t="n">
        <v>590</v>
      </c>
      <c r="BC12" s="37" t="n">
        <v>2</v>
      </c>
      <c r="BD12" s="37" t="n">
        <v>202</v>
      </c>
      <c r="BE12" s="37" t="n">
        <v>642</v>
      </c>
      <c r="BF12" s="37" t="n">
        <v>1</v>
      </c>
      <c r="BG12" s="37" t="n">
        <v>295</v>
      </c>
      <c r="BH12" s="37" t="n">
        <v>511</v>
      </c>
      <c r="BJ12" s="37" t="n">
        <v>1</v>
      </c>
      <c r="BK12" s="37" t="n">
        <v>477</v>
      </c>
      <c r="BL12" s="37" t="n">
        <v>348</v>
      </c>
      <c r="BM12" s="37" t="n">
        <v>2</v>
      </c>
      <c r="BN12" s="37" t="n">
        <v>426</v>
      </c>
      <c r="BO12" s="37" t="n">
        <v>404</v>
      </c>
      <c r="BP12" s="37" t="n">
        <v>2</v>
      </c>
      <c r="BQ12" s="37" t="n">
        <v>347</v>
      </c>
      <c r="BR12" s="37" t="n">
        <v>468</v>
      </c>
      <c r="BS12" s="37" t="n">
        <v>1</v>
      </c>
      <c r="BT12" s="37" t="n">
        <v>527</v>
      </c>
      <c r="BU12" s="37" t="n">
        <v>9</v>
      </c>
      <c r="BV12" s="37" t="n">
        <v>565</v>
      </c>
      <c r="BW12" s="37" t="n">
        <v>7</v>
      </c>
      <c r="BX12" s="37" t="n">
        <v>685</v>
      </c>
      <c r="BY12" s="37" t="n">
        <v>10</v>
      </c>
      <c r="BZ12" s="37" t="n">
        <v>425</v>
      </c>
      <c r="CA12" s="37" t="n">
        <v>455</v>
      </c>
      <c r="CB12" s="37" t="n">
        <v>0</v>
      </c>
      <c r="CC12" s="37" t="n">
        <v>269</v>
      </c>
      <c r="CD12" s="37" t="n">
        <v>390</v>
      </c>
      <c r="CE12" s="37" t="n">
        <v>346</v>
      </c>
      <c r="CF12" s="37" t="n">
        <v>409</v>
      </c>
      <c r="CG12" s="37" t="n">
        <v>300</v>
      </c>
      <c r="CH12" s="37" t="n">
        <v>309</v>
      </c>
    </row>
    <row r="13" customFormat="false" ht="12.75" hidden="false" customHeight="false" outlineLevel="0" collapsed="false">
      <c r="A13" s="3" t="s">
        <v>97</v>
      </c>
      <c r="B13" s="37" t="n">
        <v>53</v>
      </c>
      <c r="C13" s="37" t="n">
        <v>91</v>
      </c>
      <c r="D13" s="37" t="n">
        <v>1</v>
      </c>
      <c r="E13" s="37" t="n">
        <v>70</v>
      </c>
      <c r="F13" s="37" t="n">
        <v>76</v>
      </c>
      <c r="G13" s="37" t="n">
        <v>0</v>
      </c>
      <c r="H13" s="37" t="n">
        <v>117</v>
      </c>
      <c r="I13" s="37" t="n">
        <v>1</v>
      </c>
      <c r="J13" s="38" t="n">
        <v>54</v>
      </c>
      <c r="K13" s="38" t="n">
        <v>87</v>
      </c>
      <c r="L13" s="38" t="n">
        <v>0</v>
      </c>
      <c r="M13" s="38" t="n">
        <v>57</v>
      </c>
      <c r="N13" s="38" t="n">
        <v>0</v>
      </c>
      <c r="O13" s="38" t="n">
        <v>44</v>
      </c>
      <c r="P13" s="38" t="n">
        <v>0</v>
      </c>
      <c r="Q13" s="38" t="n">
        <v>72</v>
      </c>
      <c r="R13" s="38" t="n">
        <v>0</v>
      </c>
      <c r="S13" s="38" t="n">
        <v>30</v>
      </c>
      <c r="T13" s="38" t="n">
        <v>0</v>
      </c>
      <c r="U13" s="38" t="n">
        <v>67</v>
      </c>
      <c r="V13" s="38" t="n">
        <v>73</v>
      </c>
      <c r="W13" s="38" t="n">
        <v>0</v>
      </c>
      <c r="X13" s="38" t="n">
        <v>99</v>
      </c>
      <c r="Y13" s="38" t="n">
        <v>2</v>
      </c>
      <c r="Z13" s="38" t="n">
        <v>45</v>
      </c>
      <c r="AA13" s="38" t="n">
        <v>82</v>
      </c>
      <c r="AB13" s="38" t="n">
        <v>0</v>
      </c>
      <c r="AC13" s="38" t="n">
        <v>43</v>
      </c>
      <c r="AD13" s="38" t="n">
        <v>84</v>
      </c>
      <c r="AE13" s="38" t="n">
        <v>0</v>
      </c>
      <c r="AF13" s="38" t="n">
        <v>44</v>
      </c>
      <c r="AG13" s="38" t="n">
        <v>86</v>
      </c>
      <c r="AH13" s="38" t="n">
        <v>0</v>
      </c>
      <c r="AI13" s="38" t="n">
        <v>44</v>
      </c>
      <c r="AJ13" s="37" t="n">
        <v>82</v>
      </c>
      <c r="AK13" s="37" t="n">
        <v>0</v>
      </c>
      <c r="AL13" s="37" t="n">
        <v>47</v>
      </c>
      <c r="AM13" s="37" t="n">
        <v>76</v>
      </c>
      <c r="AN13" s="37" t="n">
        <v>0</v>
      </c>
      <c r="AO13" s="37" t="n">
        <v>53</v>
      </c>
      <c r="AP13" s="37" t="n">
        <v>70</v>
      </c>
      <c r="AQ13" s="37" t="n">
        <v>0</v>
      </c>
      <c r="AR13" s="37" t="n">
        <v>51</v>
      </c>
      <c r="AS13" s="37" t="n">
        <v>74</v>
      </c>
      <c r="AT13" s="37" t="n">
        <v>0</v>
      </c>
      <c r="AU13" s="37" t="n">
        <v>47</v>
      </c>
      <c r="AV13" s="37" t="n">
        <v>78</v>
      </c>
      <c r="AW13" s="37" t="n">
        <v>0</v>
      </c>
      <c r="AX13" s="37" t="n">
        <v>46</v>
      </c>
      <c r="AY13" s="37" t="n">
        <v>79</v>
      </c>
      <c r="AZ13" s="37" t="n">
        <v>0</v>
      </c>
      <c r="BA13" s="37" t="n">
        <v>48</v>
      </c>
      <c r="BB13" s="37" t="n">
        <v>88</v>
      </c>
      <c r="BC13" s="37" t="n">
        <v>0</v>
      </c>
      <c r="BD13" s="37" t="n">
        <v>48</v>
      </c>
      <c r="BE13" s="37" t="n">
        <v>90</v>
      </c>
      <c r="BF13" s="37" t="n">
        <v>0</v>
      </c>
      <c r="BG13" s="37" t="n">
        <v>54</v>
      </c>
      <c r="BH13" s="37" t="n">
        <v>72</v>
      </c>
      <c r="BJ13" s="37" t="n">
        <v>0</v>
      </c>
      <c r="BK13" s="37" t="n">
        <v>74</v>
      </c>
      <c r="BL13" s="37" t="n">
        <v>54</v>
      </c>
      <c r="BM13" s="37" t="n">
        <v>0</v>
      </c>
      <c r="BN13" s="37" t="n">
        <v>68</v>
      </c>
      <c r="BO13" s="37" t="n">
        <v>66</v>
      </c>
      <c r="BP13" s="37" t="n">
        <v>0</v>
      </c>
      <c r="BQ13" s="37" t="n">
        <v>59</v>
      </c>
      <c r="BR13" s="37" t="n">
        <v>72</v>
      </c>
      <c r="BS13" s="37" t="n">
        <v>0</v>
      </c>
      <c r="BT13" s="37" t="n">
        <v>84</v>
      </c>
      <c r="BU13" s="37" t="n">
        <v>1</v>
      </c>
      <c r="BV13" s="37" t="n">
        <v>94</v>
      </c>
      <c r="BW13" s="37" t="n">
        <v>1</v>
      </c>
      <c r="BX13" s="37" t="n">
        <v>117</v>
      </c>
      <c r="BY13" s="37" t="n">
        <v>1</v>
      </c>
      <c r="BZ13" s="37" t="n">
        <v>86</v>
      </c>
      <c r="CA13" s="37" t="n">
        <v>61</v>
      </c>
      <c r="CB13" s="37" t="n">
        <v>0</v>
      </c>
      <c r="CC13" s="37" t="n">
        <v>38</v>
      </c>
      <c r="CD13" s="37" t="n">
        <v>53</v>
      </c>
      <c r="CE13" s="37" t="n">
        <v>45</v>
      </c>
      <c r="CF13" s="37" t="n">
        <v>59</v>
      </c>
      <c r="CG13" s="37" t="n">
        <v>50</v>
      </c>
      <c r="CH13" s="37" t="n">
        <v>38</v>
      </c>
    </row>
    <row r="14" customFormat="false" ht="12.75" hidden="false" customHeight="false" outlineLevel="0" collapsed="false">
      <c r="A14" s="3" t="s">
        <v>98</v>
      </c>
      <c r="B14" s="37" t="n">
        <v>0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7" t="n">
        <v>0</v>
      </c>
      <c r="P14" s="37" t="n">
        <v>0</v>
      </c>
      <c r="Q14" s="37" t="n">
        <v>0</v>
      </c>
      <c r="R14" s="37" t="n">
        <v>0</v>
      </c>
      <c r="S14" s="37" t="n">
        <v>0</v>
      </c>
      <c r="T14" s="37" t="n">
        <v>0</v>
      </c>
      <c r="U14" s="37" t="n">
        <v>0</v>
      </c>
      <c r="V14" s="37" t="n">
        <v>0</v>
      </c>
      <c r="W14" s="37" t="n">
        <v>0</v>
      </c>
      <c r="X14" s="37" t="n">
        <v>0</v>
      </c>
      <c r="Y14" s="37" t="n">
        <v>0</v>
      </c>
      <c r="Z14" s="37" t="n">
        <v>0</v>
      </c>
      <c r="AA14" s="37" t="n">
        <v>0</v>
      </c>
      <c r="AB14" s="37" t="n">
        <v>0</v>
      </c>
      <c r="AC14" s="37" t="n">
        <v>0</v>
      </c>
      <c r="AD14" s="37" t="n">
        <v>0</v>
      </c>
      <c r="AE14" s="37" t="n">
        <v>0</v>
      </c>
      <c r="AF14" s="37" t="n">
        <v>0</v>
      </c>
      <c r="AG14" s="37" t="n">
        <v>0</v>
      </c>
      <c r="AH14" s="37" t="n">
        <v>0</v>
      </c>
      <c r="AI14" s="37" t="n">
        <v>0</v>
      </c>
      <c r="AJ14" s="37" t="n">
        <v>0</v>
      </c>
      <c r="AK14" s="37" t="n">
        <v>0</v>
      </c>
      <c r="AL14" s="37" t="n">
        <v>0</v>
      </c>
      <c r="AM14" s="37" t="n">
        <v>0</v>
      </c>
      <c r="AN14" s="37" t="n">
        <v>0</v>
      </c>
      <c r="AO14" s="37" t="n">
        <v>0</v>
      </c>
      <c r="AP14" s="37" t="n">
        <v>0</v>
      </c>
      <c r="AQ14" s="37" t="n">
        <v>0</v>
      </c>
      <c r="AR14" s="37" t="n">
        <v>0</v>
      </c>
      <c r="AS14" s="37" t="n">
        <v>0</v>
      </c>
      <c r="AT14" s="37" t="n">
        <v>0</v>
      </c>
      <c r="AU14" s="37" t="n">
        <v>0</v>
      </c>
      <c r="AV14" s="37" t="n">
        <v>0</v>
      </c>
      <c r="AW14" s="37" t="n">
        <v>0</v>
      </c>
      <c r="AX14" s="37" t="n">
        <v>0</v>
      </c>
      <c r="AY14" s="37" t="n">
        <v>0</v>
      </c>
      <c r="AZ14" s="37" t="n">
        <v>0</v>
      </c>
      <c r="BA14" s="37" t="n">
        <v>0</v>
      </c>
      <c r="BB14" s="37" t="n">
        <v>0</v>
      </c>
      <c r="BC14" s="37" t="n">
        <v>0</v>
      </c>
      <c r="BD14" s="37" t="n">
        <v>0</v>
      </c>
      <c r="BE14" s="37" t="n">
        <v>0</v>
      </c>
      <c r="BF14" s="37" t="n">
        <v>0</v>
      </c>
      <c r="BG14" s="37" t="n">
        <v>0</v>
      </c>
      <c r="BH14" s="37" t="n">
        <v>0</v>
      </c>
      <c r="BI14" s="37" t="n">
        <v>0</v>
      </c>
      <c r="BJ14" s="37" t="n">
        <v>0</v>
      </c>
      <c r="BK14" s="37" t="n">
        <v>0</v>
      </c>
      <c r="BL14" s="37" t="n">
        <v>0</v>
      </c>
      <c r="BM14" s="37" t="n">
        <v>0</v>
      </c>
      <c r="BN14" s="37" t="n">
        <v>0</v>
      </c>
      <c r="BO14" s="37" t="n">
        <v>0</v>
      </c>
      <c r="BP14" s="37" t="n">
        <v>0</v>
      </c>
      <c r="BQ14" s="37" t="n">
        <v>0</v>
      </c>
      <c r="BR14" s="37" t="n">
        <v>0</v>
      </c>
      <c r="BS14" s="37" t="n">
        <v>0</v>
      </c>
      <c r="BT14" s="37" t="n">
        <v>0</v>
      </c>
      <c r="BU14" s="37" t="n">
        <v>0</v>
      </c>
      <c r="BV14" s="37" t="n">
        <v>0</v>
      </c>
      <c r="BW14" s="37" t="n">
        <v>0</v>
      </c>
      <c r="BX14" s="37" t="n">
        <v>0</v>
      </c>
      <c r="BY14" s="37" t="n">
        <v>0</v>
      </c>
      <c r="BZ14" s="37" t="n">
        <v>0</v>
      </c>
      <c r="CA14" s="37" t="n">
        <v>0</v>
      </c>
      <c r="CB14" s="37" t="n">
        <v>0</v>
      </c>
      <c r="CC14" s="37" t="n">
        <v>0</v>
      </c>
      <c r="CD14" s="37" t="n">
        <v>0</v>
      </c>
      <c r="CE14" s="37" t="n">
        <v>0</v>
      </c>
      <c r="CF14" s="37" t="n">
        <v>0</v>
      </c>
      <c r="CG14" s="37" t="n">
        <v>0</v>
      </c>
      <c r="CH14" s="37" t="n">
        <v>0</v>
      </c>
    </row>
    <row r="15" customFormat="false" ht="12.75" hidden="false" customHeight="false" outlineLevel="0" collapsed="false">
      <c r="A15" s="3" t="s">
        <v>99</v>
      </c>
      <c r="B15" s="3" t="n">
        <f aca="false">SUM(B5:B14)</f>
        <v>2207</v>
      </c>
      <c r="C15" s="3" t="n">
        <f aca="false">SUM(C5:C14)</f>
        <v>3263</v>
      </c>
      <c r="D15" s="3" t="n">
        <f aca="false">SUM(D5:D14)</f>
        <v>85</v>
      </c>
      <c r="E15" s="3" t="n">
        <f aca="false">SUM(E5:E14)</f>
        <v>2929</v>
      </c>
      <c r="F15" s="3" t="n">
        <f aca="false">SUM(F5:F14)</f>
        <v>2607</v>
      </c>
      <c r="G15" s="3" t="n">
        <f aca="false">SUM(G5:G14)</f>
        <v>19</v>
      </c>
      <c r="H15" s="3" t="n">
        <f aca="false">SUM(H5:H14)</f>
        <v>4156</v>
      </c>
      <c r="I15" s="3" t="n">
        <f aca="false">SUM(I5:I14)</f>
        <v>68</v>
      </c>
      <c r="J15" s="3" t="n">
        <f aca="false">SUM(J5:J14)</f>
        <v>2142</v>
      </c>
      <c r="K15" s="3" t="n">
        <f aca="false">SUM(K5:K14)</f>
        <v>3360</v>
      </c>
      <c r="L15" s="3" t="n">
        <f aca="false">SUM(L5:L14)</f>
        <v>6</v>
      </c>
      <c r="M15" s="3" t="n">
        <f aca="false">SUM(M5:M14)</f>
        <v>2744</v>
      </c>
      <c r="N15" s="3" t="n">
        <f aca="false">SUM(N5:N14)</f>
        <v>60</v>
      </c>
      <c r="O15" s="3" t="n">
        <f aca="false">SUM(O5:O14)</f>
        <v>1242</v>
      </c>
      <c r="P15" s="3" t="n">
        <f aca="false">SUM(P5:P14)</f>
        <v>20</v>
      </c>
      <c r="Q15" s="3" t="n">
        <f aca="false">SUM(Q5:Q14)</f>
        <v>2914</v>
      </c>
      <c r="R15" s="3" t="n">
        <f aca="false">SUM(R5:R14)</f>
        <v>61</v>
      </c>
      <c r="S15" s="3" t="n">
        <f aca="false">SUM(S5:S14)</f>
        <v>1032</v>
      </c>
      <c r="T15" s="3" t="n">
        <f aca="false">SUM(T5:T14)</f>
        <v>14</v>
      </c>
      <c r="U15" s="3" t="n">
        <f aca="false">SUM(U5:U14)</f>
        <v>2802</v>
      </c>
      <c r="V15" s="3" t="n">
        <f aca="false">SUM(V5:V14)</f>
        <v>2694</v>
      </c>
      <c r="W15" s="3" t="n">
        <f aca="false">SUM(W5:W14)</f>
        <v>9</v>
      </c>
      <c r="X15" s="3" t="n">
        <f aca="false">SUM(X5:X14)</f>
        <v>3780</v>
      </c>
      <c r="Y15" s="3" t="n">
        <f aca="false">SUM(Y5:Y14)</f>
        <v>67</v>
      </c>
      <c r="Z15" s="3" t="n">
        <f aca="false">SUM(Z5:Z14)</f>
        <v>1968</v>
      </c>
      <c r="AA15" s="3" t="n">
        <f aca="false">SUM(AA5:AA14)</f>
        <v>3272</v>
      </c>
      <c r="AB15" s="3" t="n">
        <f aca="false">SUM(AB5:AB14)</f>
        <v>7</v>
      </c>
      <c r="AC15" s="3" t="n">
        <f aca="false">SUM(AC5:AC14)</f>
        <v>1928</v>
      </c>
      <c r="AD15" s="3" t="n">
        <f aca="false">SUM(AD5:AD14)</f>
        <v>3308</v>
      </c>
      <c r="AE15" s="3" t="n">
        <f aca="false">SUM(AE5:AE14)</f>
        <v>9</v>
      </c>
      <c r="AF15" s="3" t="n">
        <f aca="false">SUM(AF5:AF14)</f>
        <v>2086</v>
      </c>
      <c r="AG15" s="3" t="n">
        <f aca="false">SUM(AG5:AG14)</f>
        <v>3209</v>
      </c>
      <c r="AH15" s="3" t="n">
        <f aca="false">SUM(AH5:AH14)</f>
        <v>2</v>
      </c>
      <c r="AI15" s="3" t="n">
        <f aca="false">SUM(AI5:AI14)</f>
        <v>2137</v>
      </c>
      <c r="AJ15" s="3" t="n">
        <f aca="false">SUM(AJ5:AJ14)</f>
        <v>3035</v>
      </c>
      <c r="AK15" s="3" t="n">
        <f aca="false">SUM(AK5:AK14)</f>
        <v>8</v>
      </c>
      <c r="AL15" s="3" t="n">
        <f aca="false">SUM(AL5:AL14)</f>
        <v>2269</v>
      </c>
      <c r="AM15" s="3" t="n">
        <f aca="false">SUM(AM5:AM14)</f>
        <v>2846</v>
      </c>
      <c r="AN15" s="3" t="n">
        <f aca="false">SUM(AN5:AN14)</f>
        <v>6</v>
      </c>
      <c r="AO15" s="3" t="n">
        <f aca="false">SUM(AO5:AO14)</f>
        <v>2202</v>
      </c>
      <c r="AP15" s="3" t="n">
        <f aca="false">SUM(AP5:AP14)</f>
        <v>2902</v>
      </c>
      <c r="AQ15" s="3" t="n">
        <f aca="false">SUM(AQ5:AQ14)</f>
        <v>8</v>
      </c>
      <c r="AR15" s="3" t="n">
        <f aca="false">SUM(AR5:AR14)</f>
        <v>2095</v>
      </c>
      <c r="AS15" s="3" t="n">
        <f aca="false">SUM(AS5:AS14)</f>
        <v>3005</v>
      </c>
      <c r="AT15" s="3" t="n">
        <f aca="false">SUM(AT5:AT14)</f>
        <v>4</v>
      </c>
      <c r="AU15" s="3" t="n">
        <f aca="false">SUM(AU5:AU14)</f>
        <v>2066</v>
      </c>
      <c r="AV15" s="3" t="n">
        <f aca="false">SUM(AV5:AV14)</f>
        <v>3041</v>
      </c>
      <c r="AW15" s="3" t="n">
        <f aca="false">SUM(AW5:AW14)</f>
        <v>6</v>
      </c>
      <c r="AX15" s="3" t="n">
        <f aca="false">SUM(AX5:AX14)</f>
        <v>2350</v>
      </c>
      <c r="AY15" s="3" t="n">
        <f aca="false">SUM(AY5:AY14)</f>
        <v>2777</v>
      </c>
      <c r="AZ15" s="3" t="n">
        <f aca="false">SUM(AZ5:AZ14)</f>
        <v>7</v>
      </c>
      <c r="BA15" s="3" t="n">
        <f aca="false">SUM(BA5:BA14)</f>
        <v>2077</v>
      </c>
      <c r="BB15" s="3" t="n">
        <f aca="false">SUM(BB5:BB14)</f>
        <v>3295</v>
      </c>
      <c r="BC15" s="3" t="n">
        <f aca="false">SUM(BC5:BC14)</f>
        <v>14</v>
      </c>
      <c r="BD15" s="3" t="n">
        <f aca="false">SUM(BD5:BD14)</f>
        <v>1777</v>
      </c>
      <c r="BE15" s="3" t="n">
        <f aca="false">SUM(BE5:BE14)</f>
        <v>3558</v>
      </c>
      <c r="BF15" s="3" t="n">
        <f aca="false">SUM(BF5:BF14)</f>
        <v>6</v>
      </c>
      <c r="BG15" s="3" t="n">
        <f aca="false">SUM(BG5:BG14)</f>
        <v>2270</v>
      </c>
      <c r="BH15" s="3" t="n">
        <f aca="false">SUM(BH5:BH14)</f>
        <v>2896</v>
      </c>
      <c r="BI15" s="3" t="n">
        <f aca="false">SUM(BI5:BI14)</f>
        <v>0</v>
      </c>
      <c r="BJ15" s="3" t="n">
        <f aca="false">SUM(BJ5:BJ14)</f>
        <v>5</v>
      </c>
      <c r="BK15" s="3" t="n">
        <f aca="false">SUM(BK5:BK14)</f>
        <v>3264</v>
      </c>
      <c r="BL15" s="3" t="n">
        <f aca="false">SUM(BL5:BL14)</f>
        <v>2030</v>
      </c>
      <c r="BM15" s="3" t="n">
        <f aca="false">SUM(BM5:BM14)</f>
        <v>9</v>
      </c>
      <c r="BN15" s="3" t="n">
        <f aca="false">SUM(BN5:BN14)</f>
        <v>2909</v>
      </c>
      <c r="BO15" s="3" t="n">
        <f aca="false">SUM(BO5:BO14)</f>
        <v>2373</v>
      </c>
      <c r="BP15" s="3" t="n">
        <f aca="false">SUM(BP5:BP14)</f>
        <v>8</v>
      </c>
      <c r="BQ15" s="3" t="n">
        <f aca="false">SUM(BQ5:BQ14)</f>
        <v>2640</v>
      </c>
      <c r="BR15" s="3" t="n">
        <f aca="false">SUM(BR5:BR14)</f>
        <v>2599</v>
      </c>
      <c r="BS15" s="3" t="n">
        <f aca="false">SUM(BS5:BS14)</f>
        <v>2</v>
      </c>
      <c r="BT15" s="3" t="n">
        <f aca="false">SUM(BT5:BT14)</f>
        <v>3560</v>
      </c>
      <c r="BU15" s="3" t="n">
        <f aca="false">SUM(BU5:BU14)</f>
        <v>64</v>
      </c>
      <c r="BV15" s="3" t="n">
        <f aca="false">SUM(BV5:BV14)</f>
        <v>3706</v>
      </c>
      <c r="BW15" s="3" t="n">
        <f aca="false">SUM(BW5:BW14)</f>
        <v>58</v>
      </c>
      <c r="BX15" s="3" t="n">
        <f aca="false">SUM(BX5:BX14)</f>
        <v>4024</v>
      </c>
      <c r="BY15" s="3" t="n">
        <f aca="false">SUM(BY5:BY14)</f>
        <v>89</v>
      </c>
      <c r="BZ15" s="3" t="n">
        <f aca="false">SUM(BZ5:BZ14)</f>
        <v>2748</v>
      </c>
      <c r="CA15" s="3" t="n">
        <f aca="false">SUM(CA5:CA14)</f>
        <v>2808</v>
      </c>
      <c r="CB15" s="3" t="n">
        <f aca="false">SUM(CB5:CB14)</f>
        <v>5</v>
      </c>
      <c r="CC15" s="3" t="n">
        <f aca="false">SUM(CC5:CC14)</f>
        <v>1528</v>
      </c>
      <c r="CD15" s="3" t="n">
        <f aca="false">SUM(CD5:CD14)</f>
        <v>2543</v>
      </c>
      <c r="CE15" s="3" t="n">
        <f aca="false">SUM(CE5:CE14)</f>
        <v>2000</v>
      </c>
      <c r="CF15" s="3" t="n">
        <f aca="false">SUM(CF5:CF14)</f>
        <v>2708</v>
      </c>
      <c r="CG15" s="3" t="n">
        <f aca="false">SUM(CG5:CG14)</f>
        <v>1858</v>
      </c>
      <c r="CH15" s="3" t="n">
        <f aca="false">SUM(CH5:CH14)</f>
        <v>1963</v>
      </c>
    </row>
    <row r="16" customFormat="false" ht="12.75" hidden="false" customHeight="false" outlineLevel="0" collapsed="false">
      <c r="A16" s="3" t="s">
        <v>100</v>
      </c>
      <c r="B16" s="3" t="n">
        <v>2207</v>
      </c>
      <c r="C16" s="3" t="n">
        <v>3263</v>
      </c>
      <c r="D16" s="3" t="n">
        <v>85</v>
      </c>
      <c r="E16" s="3" t="n">
        <v>2929</v>
      </c>
      <c r="F16" s="3" t="n">
        <v>2607</v>
      </c>
      <c r="G16" s="3" t="n">
        <v>19</v>
      </c>
      <c r="H16" s="3" t="n">
        <v>4156</v>
      </c>
      <c r="I16" s="3" t="n">
        <v>68</v>
      </c>
      <c r="J16" s="39" t="n">
        <v>2142</v>
      </c>
      <c r="K16" s="39" t="n">
        <v>3360</v>
      </c>
      <c r="L16" s="39" t="n">
        <v>6</v>
      </c>
      <c r="M16" s="39" t="n">
        <v>2744</v>
      </c>
      <c r="N16" s="39" t="n">
        <v>60</v>
      </c>
      <c r="O16" s="39" t="n">
        <v>1242</v>
      </c>
      <c r="P16" s="39" t="n">
        <v>20</v>
      </c>
      <c r="Q16" s="39" t="n">
        <v>2914</v>
      </c>
      <c r="R16" s="39" t="n">
        <v>61</v>
      </c>
      <c r="S16" s="39" t="n">
        <v>1032</v>
      </c>
      <c r="T16" s="39" t="n">
        <v>14</v>
      </c>
      <c r="U16" s="39" t="n">
        <v>2802</v>
      </c>
      <c r="V16" s="39" t="n">
        <v>2694</v>
      </c>
      <c r="W16" s="39" t="n">
        <v>9</v>
      </c>
      <c r="X16" s="39" t="n">
        <v>3780</v>
      </c>
      <c r="Y16" s="39" t="n">
        <v>67</v>
      </c>
      <c r="Z16" s="39" t="n">
        <v>1968</v>
      </c>
      <c r="AA16" s="39" t="n">
        <v>3272</v>
      </c>
      <c r="AB16" s="39" t="n">
        <v>7</v>
      </c>
      <c r="AC16" s="39" t="n">
        <v>1928</v>
      </c>
      <c r="AD16" s="39" t="n">
        <v>3308</v>
      </c>
      <c r="AE16" s="39" t="n">
        <v>9</v>
      </c>
      <c r="AF16" s="39" t="n">
        <v>2086</v>
      </c>
      <c r="AG16" s="39" t="n">
        <v>3209</v>
      </c>
      <c r="AH16" s="39" t="n">
        <v>2</v>
      </c>
      <c r="AI16" s="39" t="n">
        <v>2137</v>
      </c>
      <c r="AJ16" s="3" t="n">
        <v>3035</v>
      </c>
      <c r="AK16" s="3" t="n">
        <v>8</v>
      </c>
      <c r="AL16" s="3" t="n">
        <v>2269</v>
      </c>
      <c r="AM16" s="3" t="n">
        <v>2846</v>
      </c>
      <c r="AN16" s="3" t="n">
        <v>6</v>
      </c>
      <c r="AO16" s="3" t="n">
        <v>2202</v>
      </c>
      <c r="AP16" s="3" t="n">
        <v>2902</v>
      </c>
      <c r="AQ16" s="3" t="n">
        <v>8</v>
      </c>
      <c r="AR16" s="3" t="n">
        <v>2095</v>
      </c>
      <c r="AS16" s="3" t="n">
        <v>3005</v>
      </c>
      <c r="AT16" s="3" t="n">
        <v>4</v>
      </c>
      <c r="AU16" s="3" t="n">
        <v>2066</v>
      </c>
      <c r="AV16" s="3" t="n">
        <v>3041</v>
      </c>
      <c r="AW16" s="3" t="n">
        <v>6</v>
      </c>
      <c r="AX16" s="3" t="n">
        <v>2350</v>
      </c>
      <c r="AY16" s="3" t="n">
        <v>2777</v>
      </c>
      <c r="AZ16" s="3" t="n">
        <v>7</v>
      </c>
      <c r="BA16" s="3" t="n">
        <v>2077</v>
      </c>
      <c r="BB16" s="3" t="n">
        <v>3295</v>
      </c>
      <c r="BC16" s="3" t="n">
        <v>14</v>
      </c>
      <c r="BD16" s="3" t="n">
        <v>1777</v>
      </c>
      <c r="BE16" s="3" t="n">
        <v>3558</v>
      </c>
      <c r="BF16" s="3" t="n">
        <v>6</v>
      </c>
      <c r="BG16" s="3" t="n">
        <v>2270</v>
      </c>
      <c r="BH16" s="3" t="n">
        <v>2896</v>
      </c>
      <c r="BI16" s="1"/>
      <c r="BJ16" s="3" t="n">
        <v>5</v>
      </c>
      <c r="BK16" s="3" t="n">
        <v>3264</v>
      </c>
      <c r="BL16" s="3" t="n">
        <v>2030</v>
      </c>
      <c r="BM16" s="3" t="n">
        <v>9</v>
      </c>
      <c r="BN16" s="3" t="n">
        <v>2909</v>
      </c>
      <c r="BO16" s="3" t="n">
        <v>2373</v>
      </c>
      <c r="BP16" s="3" t="n">
        <v>8</v>
      </c>
      <c r="BQ16" s="3" t="n">
        <v>2640</v>
      </c>
      <c r="BR16" s="3" t="n">
        <v>2599</v>
      </c>
      <c r="BS16" s="3" t="n">
        <v>2</v>
      </c>
      <c r="BT16" s="3" t="n">
        <v>3560</v>
      </c>
      <c r="BU16" s="3" t="n">
        <v>64</v>
      </c>
      <c r="BV16" s="3" t="n">
        <v>3706</v>
      </c>
      <c r="BW16" s="3" t="n">
        <v>58</v>
      </c>
      <c r="BX16" s="3" t="n">
        <v>4024</v>
      </c>
      <c r="BY16" s="3" t="n">
        <v>89</v>
      </c>
      <c r="BZ16" s="3" t="n">
        <v>2748</v>
      </c>
      <c r="CA16" s="3" t="n">
        <v>2808</v>
      </c>
      <c r="CB16" s="3" t="n">
        <v>5</v>
      </c>
      <c r="CC16" s="3" t="n">
        <v>1528</v>
      </c>
      <c r="CD16" s="3" t="n">
        <v>2543</v>
      </c>
      <c r="CE16" s="3" t="n">
        <v>2000</v>
      </c>
      <c r="CF16" s="3" t="n">
        <v>2708</v>
      </c>
      <c r="CG16" s="3" t="n">
        <v>1858</v>
      </c>
      <c r="CH16" s="3" t="n">
        <v>1963</v>
      </c>
    </row>
    <row r="17" customFormat="false" ht="12.75" hidden="false" customHeight="false" outlineLevel="0" collapsed="false"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Y17" s="41"/>
    </row>
    <row r="18" customFormat="false" ht="12.75" hidden="false" customHeight="false" outlineLevel="0" collapsed="false">
      <c r="B18" s="42"/>
      <c r="C18" s="42"/>
      <c r="D18" s="42"/>
      <c r="E18" s="42"/>
      <c r="F18" s="42"/>
      <c r="G18" s="42"/>
      <c r="H18" s="42"/>
      <c r="I18" s="42"/>
      <c r="J18" s="42"/>
      <c r="K18" s="40"/>
      <c r="L18" s="42"/>
    </row>
    <row r="19" customFormat="false" ht="12.75" hidden="false" customHeight="false" outlineLevel="0" collapsed="false"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CE19" s="0" t="s">
        <v>1</v>
      </c>
    </row>
    <row r="20" customFormat="false" ht="12.75" hidden="false" customHeight="false" outlineLevel="0" collapsed="false"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</row>
    <row r="21" customFormat="false" ht="12.75" hidden="false" customHeight="false" outlineLevel="0" collapsed="false"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</row>
    <row r="22" customFormat="false" ht="12.75" hidden="false" customHeight="false" outlineLevel="0" collapsed="false"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</row>
    <row r="23" customFormat="false" ht="12.75" hidden="false" customHeight="false" outlineLevel="0" collapsed="false"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</row>
    <row r="24" customFormat="false" ht="12.75" hidden="false" customHeight="false" outlineLevel="0" collapsed="false"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</row>
    <row r="25" customFormat="false" ht="12.75" hidden="false" customHeight="false" outlineLevel="0" collapsed="false"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</row>
    <row r="26" customFormat="false" ht="12.75" hidden="false" customHeight="false" outlineLevel="0" collapsed="false"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</row>
    <row r="27" customFormat="false" ht="12.75" hidden="false" customHeight="false" outlineLevel="0" collapsed="false"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</row>
    <row r="28" customFormat="false" ht="12.75" hidden="false" customHeight="false" outlineLevel="0" collapsed="false"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</row>
    <row r="29" customFormat="false" ht="12.75" hidden="false" customHeight="false" outlineLevel="0" collapsed="false"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</row>
    <row r="30" customFormat="false" ht="12.75" hidden="false" customHeight="false" outlineLevel="0" collapsed="false"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</row>
    <row r="31" customFormat="false" ht="12.75" hidden="false" customHeight="false" outlineLevel="0" collapsed="false"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12.75" hidden="false" customHeight="false" outlineLevel="0" collapsed="false"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</row>
    <row r="33" customFormat="false" ht="12.75" hidden="false" customHeight="false" outlineLevel="0" collapsed="false"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</row>
    <row r="34" customFormat="false" ht="12.75" hidden="false" customHeight="false" outlineLevel="0" collapsed="false"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</row>
    <row r="35" customFormat="false" ht="12.75" hidden="false" customHeight="false" outlineLevel="0" collapsed="false"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</row>
    <row r="36" customFormat="false" ht="12.75" hidden="false" customHeight="false" outlineLevel="0" collapsed="false"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</row>
    <row r="37" customFormat="false" ht="12.75" hidden="false" customHeight="false" outlineLevel="0" collapsed="false"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</row>
    <row r="38" customFormat="false" ht="12.75" hidden="false" customHeight="false" outlineLevel="0" collapsed="false"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</row>
    <row r="39" customFormat="false" ht="12.75" hidden="false" customHeight="false" outlineLevel="0" collapsed="false"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</row>
    <row r="40" customFormat="false" ht="12.75" hidden="false" customHeight="false" outlineLevel="0" collapsed="false"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</row>
    <row r="41" customFormat="false" ht="12.75" hidden="false" customHeight="false" outlineLevel="0" collapsed="false"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</row>
    <row r="42" customFormat="false" ht="12.75" hidden="false" customHeight="false" outlineLevel="0" collapsed="false"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</row>
    <row r="43" customFormat="false" ht="12.75" hidden="false" customHeight="false" outlineLevel="0" collapsed="false"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</row>
    <row r="44" customFormat="false" ht="12.75" hidden="false" customHeight="false" outlineLevel="0" collapsed="false"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</row>
    <row r="45" customFormat="false" ht="12.75" hidden="false" customHeight="false" outlineLevel="0" collapsed="false"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</row>
    <row r="46" customFormat="false" ht="12.75" hidden="false" customHeight="false" outlineLevel="0" collapsed="false"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</row>
    <row r="47" customFormat="false" ht="12.75" hidden="false" customHeight="false" outlineLevel="0" collapsed="false"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</row>
    <row r="48" customFormat="false" ht="12.75" hidden="false" customHeight="false" outlineLevel="0" collapsed="false"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</row>
    <row r="49" customFormat="false" ht="12.75" hidden="false" customHeight="false" outlineLevel="0" collapsed="false"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</row>
    <row r="50" customFormat="false" ht="12.75" hidden="false" customHeight="false" outlineLevel="0" collapsed="false"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</row>
    <row r="51" customFormat="false" ht="12.75" hidden="false" customHeight="false" outlineLevel="0" collapsed="false"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</row>
    <row r="52" customFormat="false" ht="12.75" hidden="false" customHeight="false" outlineLevel="0" collapsed="false"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</row>
    <row r="53" customFormat="false" ht="12.75" hidden="false" customHeight="false" outlineLevel="0" collapsed="false"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</row>
    <row r="54" customFormat="false" ht="12.75" hidden="false" customHeight="fals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</row>
    <row r="55" customFormat="false" ht="12.75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12.75" hidden="false" customHeight="false" outlineLevel="0" collapsed="false"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</row>
    <row r="59" customFormat="false" ht="12.75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</row>
    <row r="60" customFormat="false" ht="12.75" hidden="false" customHeight="false" outlineLevel="0" collapsed="false"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</row>
    <row r="61" customFormat="false" ht="12.75" hidden="false" customHeight="false" outlineLevel="0" collapsed="false"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</row>
    <row r="62" customFormat="false" ht="12.75" hidden="false" customHeight="false" outlineLevel="0" collapsed="false"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</row>
    <row r="63" customFormat="false" ht="12.75" hidden="false" customHeight="false" outlineLevel="0" collapsed="false"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</row>
    <row r="64" customFormat="false" ht="12.75" hidden="false" customHeight="fals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</row>
    <row r="65" customFormat="false" ht="12.75" hidden="false" customHeight="false" outlineLevel="0" collapsed="false"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</row>
    <row r="66" customFormat="false" ht="12.75" hidden="false" customHeight="false" outlineLevel="0" collapsed="false"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</row>
    <row r="67" customFormat="fals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</row>
    <row r="68" customFormat="false" ht="12.75" hidden="false" customHeight="false" outlineLevel="0" collapsed="false"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</row>
    <row r="69" customFormat="false" ht="12.75" hidden="false" customHeight="false" outlineLevel="0" collapsed="false"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</row>
    <row r="74" customFormat="false" ht="12.75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  <row r="79" customFormat="false" ht="12.7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</row>
    <row r="80" customFormat="false" ht="12.75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</row>
    <row r="82" customFormat="false" ht="12.75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</row>
    <row r="83" customFormat="false" ht="12.75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</row>
    <row r="84" customFormat="false" ht="12.7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</row>
    <row r="86" customFormat="false" ht="12.7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</row>
    <row r="87" customFormat="false" ht="12.75" hidden="false" customHeight="false" outlineLevel="0" collapsed="false"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</row>
    <row r="88" customFormat="false" ht="12.75" hidden="fals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</row>
    <row r="89" customFormat="false" ht="12.75" hidden="false" customHeight="false" outlineLevel="0" collapsed="false"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</row>
    <row r="90" customFormat="false" ht="12.75" hidden="false" customHeight="false" outlineLevel="0" collapsed="false"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</row>
    <row r="91" customFormat="false" ht="12.75" hidden="false" customHeight="false" outlineLevel="0" collapsed="false"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</row>
    <row r="92" customFormat="false" ht="12.75" hidden="false" customHeight="false" outlineLevel="0" collapsed="false"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</row>
    <row r="93" customFormat="false" ht="12.75" hidden="false" customHeight="false" outlineLevel="0" collapsed="false"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</row>
    <row r="94" customFormat="false" ht="12.75" hidden="false" customHeight="false" outlineLevel="0" collapsed="false"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</row>
    <row r="95" customFormat="false" ht="12.75" hidden="false" customHeight="false" outlineLevel="0" collapsed="false"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</row>
    <row r="96" customFormat="false" ht="12.75" hidden="false" customHeight="false" outlineLevel="0" collapsed="false"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  <row r="112" customFormat="false" ht="12.75" hidden="false" customHeight="false" outlineLevel="0" collapsed="false"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</row>
    <row r="113" customFormat="false" ht="12.75" hidden="false" customHeight="false" outlineLevel="0" collapsed="false"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</row>
    <row r="114" customFormat="false" ht="12.75" hidden="false" customHeight="false" outlineLevel="0" collapsed="false"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</row>
    <row r="115" customFormat="false" ht="12.75" hidden="false" customHeight="false" outlineLevel="0" collapsed="false"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</row>
    <row r="116" customFormat="false" ht="12.75" hidden="false" customHeight="false" outlineLevel="0" collapsed="false"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</row>
    <row r="117" customFormat="false" ht="12.75" hidden="false" customHeight="false" outlineLevel="0" collapsed="false"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</row>
    <row r="118" customFormat="false" ht="12.75" hidden="false" customHeight="false" outlineLevel="0" collapsed="false"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</row>
    <row r="119" customFormat="false" ht="12.75" hidden="false" customHeight="false" outlineLevel="0" collapsed="false"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</row>
    <row r="120" customFormat="false" ht="12.75" hidden="false" customHeight="false" outlineLevel="0" collapsed="false"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</row>
    <row r="121" customFormat="false" ht="12.75" hidden="false" customHeight="false" outlineLevel="0" collapsed="false"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</row>
    <row r="122" customFormat="false" ht="12.75" hidden="false" customHeight="false" outlineLevel="0" collapsed="false"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</row>
    <row r="123" customFormat="false" ht="12.75" hidden="false" customHeight="false" outlineLevel="0" collapsed="false"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</row>
    <row r="124" customFormat="false" ht="12.75" hidden="false" customHeight="false" outlineLevel="0" collapsed="false"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</row>
    <row r="125" customFormat="false" ht="12.75" hidden="false" customHeight="false" outlineLevel="0" collapsed="false"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</row>
    <row r="126" customFormat="false" ht="12.75" hidden="false" customHeight="false" outlineLevel="0" collapsed="false"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</row>
    <row r="127" customFormat="false" ht="12.75" hidden="false" customHeight="false" outlineLevel="0" collapsed="false"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</row>
    <row r="128" customFormat="false" ht="12.75" hidden="false" customHeight="false" outlineLevel="0" collapsed="false"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</row>
    <row r="129" customFormat="false" ht="12.75" hidden="false" customHeight="false" outlineLevel="0" collapsed="false"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</row>
    <row r="130" customFormat="false" ht="12.75" hidden="false" customHeight="false" outlineLevel="0" collapsed="false"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</row>
    <row r="131" customFormat="false" ht="12.75" hidden="false" customHeight="false" outlineLevel="0" collapsed="false"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</row>
    <row r="132" customFormat="false" ht="12.75" hidden="false" customHeight="false" outlineLevel="0" collapsed="false"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</row>
    <row r="133" customFormat="false" ht="12.75" hidden="false" customHeight="false" outlineLevel="0" collapsed="false"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</row>
    <row r="134" customFormat="false" ht="12.75" hidden="false" customHeight="false" outlineLevel="0" collapsed="false"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</row>
    <row r="135" customFormat="false" ht="12.75" hidden="false" customHeight="false" outlineLevel="0" collapsed="false"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</row>
    <row r="136" customFormat="false" ht="12.75" hidden="false" customHeight="false" outlineLevel="0" collapsed="false"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</row>
    <row r="137" customFormat="false" ht="12.75" hidden="false" customHeight="false" outlineLevel="0" collapsed="false"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</row>
    <row r="138" customFormat="false" ht="12.75" hidden="false" customHeight="false" outlineLevel="0" collapsed="false"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</row>
    <row r="139" customFormat="false" ht="12.75" hidden="false" customHeight="false" outlineLevel="0" collapsed="false"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</row>
    <row r="140" customFormat="false" ht="12.75" hidden="false" customHeight="false" outlineLevel="0" collapsed="false"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</row>
    <row r="141" customFormat="false" ht="12.75" hidden="false" customHeight="false" outlineLevel="0" collapsed="false"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</row>
    <row r="142" customFormat="false" ht="12.75" hidden="false" customHeight="false" outlineLevel="0" collapsed="false"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</row>
    <row r="143" customFormat="false" ht="12.75" hidden="false" customHeight="false" outlineLevel="0" collapsed="false"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</row>
    <row r="144" customFormat="false" ht="12.75" hidden="false" customHeight="false" outlineLevel="0" collapsed="false"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</row>
    <row r="145" customFormat="false" ht="12.75" hidden="false" customHeight="false" outlineLevel="0" collapsed="false"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</row>
    <row r="146" customFormat="false" ht="12.75" hidden="false" customHeight="false" outlineLevel="0" collapsed="false"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</row>
    <row r="147" customFormat="false" ht="12.75" hidden="false" customHeight="false" outlineLevel="0" collapsed="false"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</row>
    <row r="148" customFormat="false" ht="12.75" hidden="false" customHeight="false" outlineLevel="0" collapsed="false"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</row>
    <row r="149" customFormat="false" ht="12.75" hidden="false" customHeight="false" outlineLevel="0" collapsed="false"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</row>
    <row r="150" customFormat="false" ht="12.75" hidden="false" customHeight="false" outlineLevel="0" collapsed="false"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</row>
    <row r="151" customFormat="false" ht="12.75" hidden="false" customHeight="false" outlineLevel="0" collapsed="false"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</row>
    <row r="152" customFormat="false" ht="12.75" hidden="false" customHeight="false" outlineLevel="0" collapsed="false"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</row>
    <row r="153" customFormat="false" ht="12.75" hidden="false" customHeight="false" outlineLevel="0" collapsed="false"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</row>
    <row r="154" customFormat="false" ht="12.75" hidden="false" customHeight="false" outlineLevel="0" collapsed="false"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</row>
    <row r="155" customFormat="false" ht="12.75" hidden="false" customHeight="false" outlineLevel="0" collapsed="false"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</row>
    <row r="156" customFormat="false" ht="12.75" hidden="false" customHeight="false" outlineLevel="0" collapsed="false"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</row>
    <row r="157" customFormat="false" ht="12.75" hidden="false" customHeight="false" outlineLevel="0" collapsed="false"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</row>
    <row r="158" customFormat="false" ht="12.75" hidden="false" customHeight="false" outlineLevel="0" collapsed="false"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</row>
    <row r="159" customFormat="false" ht="12.75" hidden="false" customHeight="false" outlineLevel="0" collapsed="false"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02:45:39Z</dcterms:created>
  <dc:creator>mcdonald</dc:creator>
  <dc:description/>
  <dc:language>en-US</dc:language>
  <cp:lastModifiedBy>Edward Packard</cp:lastModifiedBy>
  <cp:lastPrinted>2007-04-20T02:41:36Z</cp:lastPrinted>
  <dcterms:modified xsi:type="dcterms:W3CDTF">2007-07-13T16:01:42Z</dcterms:modified>
  <cp:revision>0</cp:revision>
  <dc:subject/>
  <dc:title/>
</cp:coreProperties>
</file>