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ou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24">
  <si>
    <t xml:space="preserve">General 2006</t>
  </si>
  <si>
    <t xml:space="preserve"> </t>
  </si>
  <si>
    <t xml:space="preserve">  </t>
  </si>
  <si>
    <t xml:space="preserve">Blount County</t>
  </si>
  <si>
    <t xml:space="preserve">Governor</t>
  </si>
  <si>
    <t xml:space="preserve">Lt. Gov.</t>
  </si>
  <si>
    <t xml:space="preserve">U.S. House #4</t>
  </si>
  <si>
    <t xml:space="preserve">Attorney General</t>
  </si>
  <si>
    <t xml:space="preserve">Senate #9</t>
  </si>
  <si>
    <t xml:space="preserve">Senate #17</t>
  </si>
  <si>
    <t xml:space="preserve">House #11</t>
  </si>
  <si>
    <t xml:space="preserve">House #34</t>
  </si>
  <si>
    <t xml:space="preserve">Chief Justice</t>
  </si>
  <si>
    <t xml:space="preserve">Associate Justice, Pl. 1</t>
  </si>
  <si>
    <t xml:space="preserve">Associate Justice, Pl. 2</t>
  </si>
  <si>
    <t xml:space="preserve">Associate Justice, Pl. 3</t>
  </si>
  <si>
    <t xml:space="preserve">Associate Justice, Pl. 4</t>
  </si>
  <si>
    <t xml:space="preserve">Civil Appeals Judge, Pl. 1</t>
  </si>
  <si>
    <t xml:space="preserve">Civil Appeals Judge, Pl. 2</t>
  </si>
  <si>
    <t xml:space="preserve">Civil Appeals Judge, Pl. 3</t>
  </si>
  <si>
    <t xml:space="preserve">Criminal Appeals Judge, Pl. 1</t>
  </si>
  <si>
    <t xml:space="preserve">Criminal Appeals Judge, Pl. 2</t>
  </si>
  <si>
    <t xml:space="preserve">Criminal Appeals Judge, Pl. 3</t>
  </si>
  <si>
    <t xml:space="preserve">Secretary of State</t>
  </si>
  <si>
    <t xml:space="preserve">State Treasurer</t>
  </si>
  <si>
    <t xml:space="preserve">State Auditor</t>
  </si>
  <si>
    <t xml:space="preserve">Commissioner of Ag &amp; Ind.</t>
  </si>
  <si>
    <t xml:space="preserve">PSC , Pl. 1  </t>
  </si>
  <si>
    <t xml:space="preserve">PSC, Pl. 2     </t>
  </si>
  <si>
    <t xml:space="preserve">Circuit Judge, 41st Judicial Circuit</t>
  </si>
  <si>
    <t xml:space="preserve">District Court Judge, Blount Co.</t>
  </si>
  <si>
    <t xml:space="preserve">Circuit Clerk         </t>
  </si>
  <si>
    <t xml:space="preserve">Statewide Amendment #1</t>
  </si>
  <si>
    <t xml:space="preserve">Statewide Amendment #2</t>
  </si>
  <si>
    <t xml:space="preserve">Statewide Amendment #3</t>
  </si>
  <si>
    <t xml:space="preserve">State Board of Ed. Dist. 6</t>
  </si>
  <si>
    <t xml:space="preserve">Precinct</t>
  </si>
  <si>
    <t xml:space="preserve">L. Baxley (D)</t>
  </si>
  <si>
    <t xml:space="preserve">B. Riley (R)</t>
  </si>
  <si>
    <t xml:space="preserve">W.I.</t>
  </si>
  <si>
    <t xml:space="preserve">J. Folsom, Jr. (D)</t>
  </si>
  <si>
    <t xml:space="preserve">L. Strange (R)</t>
  </si>
  <si>
    <t xml:space="preserve">B. Bobo (D)</t>
  </si>
  <si>
    <t xml:space="preserve">R. Aderholt (R)</t>
  </si>
  <si>
    <t xml:space="preserve">J. Tyson, Jr. (D)</t>
  </si>
  <si>
    <t xml:space="preserve">T. King (R)</t>
  </si>
  <si>
    <t xml:space="preserve">H. Mitchem (D)</t>
  </si>
  <si>
    <t xml:space="preserve">J.  McMillan (R) </t>
  </si>
  <si>
    <t xml:space="preserve">B. Ingram (R)</t>
  </si>
  <si>
    <t xml:space="preserve">S. Beason (R)</t>
  </si>
  <si>
    <t xml:space="preserve">J. Boyd (D)</t>
  </si>
  <si>
    <t xml:space="preserve">J. Oden (R)</t>
  </si>
  <si>
    <t xml:space="preserve">J. Sherer (D) </t>
  </si>
  <si>
    <t xml:space="preserve">E. Thomas (R)</t>
  </si>
  <si>
    <t xml:space="preserve">S. Cobb (D)</t>
  </si>
  <si>
    <t xml:space="preserve">D. Nabers (R)</t>
  </si>
  <si>
    <t xml:space="preserve">C. Lyons, Jr. (R)</t>
  </si>
  <si>
    <t xml:space="preserve">WI</t>
  </si>
  <si>
    <t xml:space="preserve">G. Kennedy (D)</t>
  </si>
  <si>
    <t xml:space="preserve">T. Woodall (R)</t>
  </si>
  <si>
    <t xml:space="preserve">A. Johnson (D)</t>
  </si>
  <si>
    <t xml:space="preserve">L. Stuart (R)</t>
  </si>
  <si>
    <t xml:space="preserve">J. England (D)</t>
  </si>
  <si>
    <t xml:space="preserve">G. Murdock (R)</t>
  </si>
  <si>
    <t xml:space="preserve">R. Vaughan (D)</t>
  </si>
  <si>
    <t xml:space="preserve">T. Moore (R)</t>
  </si>
  <si>
    <t xml:space="preserve">K. Drake (D)</t>
  </si>
  <si>
    <t xml:space="preserve">C. Pittman (R)</t>
  </si>
  <si>
    <t xml:space="preserve">J. McFerrin (D)</t>
  </si>
  <si>
    <t xml:space="preserve">T. Thomas (R)</t>
  </si>
  <si>
    <t xml:space="preserve">A. Ford (D)</t>
  </si>
  <si>
    <t xml:space="preserve">G. Shaw (R)</t>
  </si>
  <si>
    <t xml:space="preserve">C. Patton (D)</t>
  </si>
  <si>
    <t xml:space="preserve">K. Wise (R)</t>
  </si>
  <si>
    <t xml:space="preserve">D. Paseur (D)</t>
  </si>
  <si>
    <t xml:space="preserve">S. Welch (R)</t>
  </si>
  <si>
    <t xml:space="preserve">N. Worley (D)</t>
  </si>
  <si>
    <t xml:space="preserve">B. Chapman (R)</t>
  </si>
  <si>
    <t xml:space="preserve">S. Segrest (D)</t>
  </si>
  <si>
    <t xml:space="preserve">Kay Ivey (R)</t>
  </si>
  <si>
    <t xml:space="preserve">J. Clarke (D)</t>
  </si>
  <si>
    <t xml:space="preserve">S.Shaw (R)</t>
  </si>
  <si>
    <t xml:space="preserve">R. Sparks (D)</t>
  </si>
  <si>
    <t xml:space="preserve">A. Lipscomb (R)</t>
  </si>
  <si>
    <t xml:space="preserve">J. Cook (D)</t>
  </si>
  <si>
    <t xml:space="preserve">J. Rice (R)</t>
  </si>
  <si>
    <t xml:space="preserve">S. Parker (D)</t>
  </si>
  <si>
    <t xml:space="preserve">P. Hooper (R)</t>
  </si>
  <si>
    <t xml:space="preserve">V. Smith</t>
  </si>
  <si>
    <t xml:space="preserve">S. King</t>
  </si>
  <si>
    <t xml:space="preserve">J. Dobson</t>
  </si>
  <si>
    <t xml:space="preserve">M. Criswell ( )</t>
  </si>
  <si>
    <t xml:space="preserve">Yes</t>
  </si>
  <si>
    <t xml:space="preserve">No</t>
  </si>
  <si>
    <t xml:space="preserve">D. Byers</t>
  </si>
  <si>
    <t xml:space="preserve">Mt. High</t>
  </si>
  <si>
    <t xml:space="preserve">Smoke Rise</t>
  </si>
  <si>
    <t xml:space="preserve">Blount Springs</t>
  </si>
  <si>
    <t xml:space="preserve">Hayden</t>
  </si>
  <si>
    <t xml:space="preserve">Sugar Creek</t>
  </si>
  <si>
    <t xml:space="preserve">Nectar</t>
  </si>
  <si>
    <t xml:space="preserve">Blountsville</t>
  </si>
  <si>
    <t xml:space="preserve">Summit</t>
  </si>
  <si>
    <t xml:space="preserve">Royal</t>
  </si>
  <si>
    <t xml:space="preserve">Brooksville</t>
  </si>
  <si>
    <t xml:space="preserve">Snead</t>
  </si>
  <si>
    <t xml:space="preserve">Susan Moore</t>
  </si>
  <si>
    <t xml:space="preserve">Murphree Valley</t>
  </si>
  <si>
    <t xml:space="preserve">St. Mountain</t>
  </si>
  <si>
    <t xml:space="preserve">Holly Springs</t>
  </si>
  <si>
    <t xml:space="preserve">Cleveland</t>
  </si>
  <si>
    <t xml:space="preserve">Locust Fork</t>
  </si>
  <si>
    <t xml:space="preserve">Dallas-Selfville</t>
  </si>
  <si>
    <t xml:space="preserve">Remlap</t>
  </si>
  <si>
    <t xml:space="preserve">Pine Mountain</t>
  </si>
  <si>
    <t xml:space="preserve">Allgood</t>
  </si>
  <si>
    <t xml:space="preserve">Oneonta #1</t>
  </si>
  <si>
    <t xml:space="preserve">Oneonta #2</t>
  </si>
  <si>
    <t xml:space="preserve">Rosa</t>
  </si>
  <si>
    <t xml:space="preserve">Rock Springs</t>
  </si>
  <si>
    <t xml:space="preserve">Absentee</t>
  </si>
  <si>
    <t xml:space="preserve">Provisional</t>
  </si>
  <si>
    <t xml:space="preserve">Calculated</t>
  </si>
  <si>
    <t xml:space="preserve">Repor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59"/>
  <sheetViews>
    <sheetView showFormulas="false" showGridLines="true" showRowColHeaders="true" showZeros="true" rightToLeft="false" tabSelected="true" showOutlineSymbols="true" defaultGridColor="true" view="normal" topLeftCell="CG1" colorId="64" zoomScale="100" zoomScaleNormal="100" zoomScalePageLayoutView="100" workbookViewId="0">
      <pane xSplit="0" ySplit="4" topLeftCell="BM5" activePane="bottomLeft" state="frozen"/>
      <selection pane="topLeft" activeCell="CG1" activeCellId="0" sqref="CG1"/>
      <selection pane="bottomLeft" activeCell="CL33" activeCellId="0" sqref="CL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99"/>
    <col collapsed="false" customWidth="true" hidden="false" outlineLevel="0" max="3" min="2" style="0" width="12.56"/>
    <col collapsed="false" customWidth="true" hidden="false" outlineLevel="0" max="4" min="4" style="0" width="6.28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5.28"/>
    <col collapsed="false" customWidth="true" hidden="false" outlineLevel="0" max="9" min="8" style="0" width="16.28"/>
    <col collapsed="false" customWidth="true" hidden="false" outlineLevel="0" max="10" min="10" style="0" width="5.28"/>
    <col collapsed="false" customWidth="true" hidden="false" outlineLevel="0" max="11" min="11" style="0" width="14.7"/>
    <col collapsed="false" customWidth="true" hidden="false" outlineLevel="0" max="12" min="12" style="0" width="10.56"/>
    <col collapsed="false" customWidth="true" hidden="false" outlineLevel="0" max="13" min="13" style="0" width="6.28"/>
    <col collapsed="false" customWidth="true" hidden="false" outlineLevel="0" max="14" min="14" style="0" width="15.7"/>
    <col collapsed="false" customWidth="true" hidden="true" outlineLevel="0" max="15" min="15" style="0" width="5.85"/>
    <col collapsed="false" customWidth="true" hidden="true" outlineLevel="0" max="16" min="16" style="0" width="15.13"/>
    <col collapsed="false" customWidth="true" hidden="false" outlineLevel="0" max="17" min="17" style="0" width="15.13"/>
    <col collapsed="false" customWidth="true" hidden="false" outlineLevel="0" max="18" min="18" style="0" width="6.28"/>
    <col collapsed="false" customWidth="true" hidden="false" outlineLevel="0" max="19" min="19" style="0" width="15.41"/>
    <col collapsed="false" customWidth="true" hidden="false" outlineLevel="0" max="20" min="20" style="0" width="6.28"/>
    <col collapsed="false" customWidth="true" hidden="false" outlineLevel="0" max="22" min="21" style="0" width="12.7"/>
    <col collapsed="false" customWidth="true" hidden="false" outlineLevel="0" max="23" min="23" style="0" width="5.85"/>
    <col collapsed="false" customWidth="true" hidden="false" outlineLevel="0" max="25" min="24" style="0" width="13.85"/>
    <col collapsed="false" customWidth="true" hidden="false" outlineLevel="0" max="26" min="26" style="0" width="4.99"/>
    <col collapsed="false" customWidth="true" hidden="false" outlineLevel="0" max="27" min="27" style="0" width="13.99"/>
    <col collapsed="false" customWidth="true" hidden="false" outlineLevel="0" max="28" min="28" style="0" width="12.42"/>
    <col collapsed="false" customWidth="true" hidden="false" outlineLevel="0" max="29" min="29" style="0" width="6.28"/>
    <col collapsed="false" customWidth="true" hidden="false" outlineLevel="0" max="30" min="30" style="0" width="21.56"/>
    <col collapsed="false" customWidth="true" hidden="false" outlineLevel="0" max="31" min="31" style="0" width="6.28"/>
    <col collapsed="false" customWidth="true" hidden="false" outlineLevel="0" max="32" min="32" style="0" width="14.56"/>
    <col collapsed="false" customWidth="true" hidden="false" outlineLevel="0" max="33" min="33" style="0" width="13.85"/>
    <col collapsed="false" customWidth="true" hidden="false" outlineLevel="0" max="34" min="34" style="0" width="6.28"/>
    <col collapsed="false" customWidth="true" hidden="false" outlineLevel="0" max="35" min="35" style="0" width="14.14"/>
    <col collapsed="false" customWidth="true" hidden="false" outlineLevel="0" max="36" min="36" style="0" width="13.14"/>
    <col collapsed="false" customWidth="true" hidden="false" outlineLevel="0" max="37" min="37" style="0" width="6.41"/>
    <col collapsed="false" customWidth="true" hidden="false" outlineLevel="0" max="38" min="38" style="0" width="13.99"/>
    <col collapsed="false" customWidth="true" hidden="false" outlineLevel="0" max="39" min="39" style="0" width="14.85"/>
    <col collapsed="false" customWidth="true" hidden="false" outlineLevel="0" max="40" min="40" style="0" width="6.41"/>
    <col collapsed="false" customWidth="true" hidden="false" outlineLevel="0" max="41" min="41" style="0" width="14.7"/>
    <col collapsed="false" customWidth="true" hidden="false" outlineLevel="0" max="42" min="42" style="0" width="12.99"/>
    <col collapsed="false" customWidth="true" hidden="false" outlineLevel="0" max="43" min="43" style="0" width="6.41"/>
    <col collapsed="false" customWidth="true" hidden="false" outlineLevel="0" max="44" min="44" style="0" width="11.56"/>
    <col collapsed="false" customWidth="true" hidden="false" outlineLevel="0" max="45" min="45" style="0" width="13.41"/>
    <col collapsed="false" customWidth="true" hidden="false" outlineLevel="0" max="46" min="46" style="0" width="6.41"/>
    <col collapsed="false" customWidth="true" hidden="false" outlineLevel="0" max="47" min="47" style="0" width="13.85"/>
    <col collapsed="false" customWidth="true" hidden="false" outlineLevel="0" max="48" min="48" style="0" width="13.28"/>
    <col collapsed="false" customWidth="true" hidden="false" outlineLevel="0" max="49" min="49" style="0" width="6.41"/>
    <col collapsed="false" customWidth="true" hidden="false" outlineLevel="0" max="50" min="50" style="0" width="12.28"/>
    <col collapsed="false" customWidth="true" hidden="false" outlineLevel="0" max="51" min="51" style="0" width="15.13"/>
    <col collapsed="false" customWidth="true" hidden="false" outlineLevel="0" max="52" min="52" style="0" width="6.41"/>
    <col collapsed="false" customWidth="true" hidden="false" outlineLevel="0" max="53" min="53" style="0" width="12.56"/>
    <col collapsed="false" customWidth="true" hidden="false" outlineLevel="0" max="54" min="54" style="0" width="14.99"/>
    <col collapsed="false" customWidth="true" hidden="false" outlineLevel="0" max="55" min="55" style="0" width="6.41"/>
    <col collapsed="false" customWidth="true" hidden="false" outlineLevel="0" max="56" min="56" style="0" width="12.85"/>
    <col collapsed="false" customWidth="true" hidden="false" outlineLevel="0" max="57" min="57" style="0" width="15.56"/>
    <col collapsed="false" customWidth="true" hidden="false" outlineLevel="0" max="58" min="58" style="0" width="6.41"/>
    <col collapsed="false" customWidth="true" hidden="false" outlineLevel="0" max="59" min="59" style="0" width="13.28"/>
    <col collapsed="false" customWidth="true" hidden="false" outlineLevel="0" max="60" min="60" style="0" width="15.28"/>
    <col collapsed="false" customWidth="true" hidden="false" outlineLevel="0" max="61" min="61" style="0" width="6.41"/>
    <col collapsed="false" customWidth="true" hidden="false" outlineLevel="0" max="62" min="62" style="0" width="13.14"/>
    <col collapsed="false" customWidth="true" hidden="false" outlineLevel="0" max="63" min="63" style="0" width="11.85"/>
    <col collapsed="false" customWidth="true" hidden="false" outlineLevel="0" max="64" min="64" style="0" width="6.41"/>
    <col collapsed="false" customWidth="true" hidden="false" outlineLevel="0" max="65" min="65" style="0" width="11.7"/>
    <col collapsed="false" customWidth="true" hidden="false" outlineLevel="0" max="66" min="66" style="0" width="11.42"/>
    <col collapsed="false" customWidth="true" hidden="false" outlineLevel="0" max="67" min="67" style="0" width="6.41"/>
    <col collapsed="false" customWidth="true" hidden="false" outlineLevel="0" max="68" min="68" style="0" width="13.28"/>
    <col collapsed="false" customWidth="true" hidden="false" outlineLevel="0" max="69" min="69" style="0" width="15.13"/>
    <col collapsed="false" customWidth="true" hidden="false" outlineLevel="0" max="70" min="70" style="0" width="6.41"/>
    <col collapsed="false" customWidth="true" hidden="false" outlineLevel="0" max="71" min="71" style="0" width="12.7"/>
    <col collapsed="false" customWidth="true" hidden="false" outlineLevel="0" max="72" min="72" style="0" width="10.56"/>
    <col collapsed="false" customWidth="true" hidden="false" outlineLevel="0" max="73" min="73" style="0" width="6.41"/>
    <col collapsed="false" customWidth="true" hidden="false" outlineLevel="0" max="74" min="74" style="0" width="12.85"/>
    <col collapsed="false" customWidth="true" hidden="false" outlineLevel="0" max="75" min="75" style="0" width="13.28"/>
    <col collapsed="false" customWidth="true" hidden="false" outlineLevel="0" max="76" min="76" style="0" width="6.41"/>
    <col collapsed="false" customWidth="true" hidden="false" outlineLevel="0" max="78" min="77" style="0" width="28.56"/>
    <col collapsed="false" customWidth="true" hidden="false" outlineLevel="0" max="79" min="79" style="0" width="7.14"/>
    <col collapsed="false" customWidth="true" hidden="false" outlineLevel="0" max="80" min="80" style="0" width="28.7"/>
    <col collapsed="false" customWidth="true" hidden="false" outlineLevel="0" max="81" min="81" style="0" width="7.85"/>
    <col collapsed="false" customWidth="true" hidden="false" outlineLevel="0" max="82" min="82" style="0" width="15.28"/>
    <col collapsed="false" customWidth="true" hidden="false" outlineLevel="0" max="83" min="83" style="0" width="7.14"/>
    <col collapsed="false" customWidth="true" hidden="false" outlineLevel="0" max="85" min="84" style="0" width="12.7"/>
    <col collapsed="false" customWidth="true" hidden="false" outlineLevel="0" max="86" min="86" style="0" width="13.14"/>
    <col collapsed="false" customWidth="true" hidden="false" outlineLevel="0" max="87" min="87" style="0" width="11.85"/>
    <col collapsed="false" customWidth="true" hidden="false" outlineLevel="0" max="88" min="88" style="0" width="12.56"/>
    <col collapsed="false" customWidth="true" hidden="false" outlineLevel="0" max="89" min="89" style="0" width="13.28"/>
  </cols>
  <sheetData>
    <row r="1" customFormat="false" ht="12.75" hidden="false" customHeight="false" outlineLevel="0" collapsed="false">
      <c r="A1" s="1" t="s">
        <v>0</v>
      </c>
      <c r="C1" s="0" t="s">
        <v>1</v>
      </c>
      <c r="H1" s="0" t="s">
        <v>2</v>
      </c>
      <c r="K1" s="0" t="s">
        <v>1</v>
      </c>
      <c r="L1" s="0" t="s">
        <v>1</v>
      </c>
      <c r="M1" s="0" t="s">
        <v>1</v>
      </c>
      <c r="N1" s="0" t="s">
        <v>1</v>
      </c>
      <c r="S1" s="0" t="s">
        <v>1</v>
      </c>
      <c r="AP1" s="0" t="s">
        <v>1</v>
      </c>
      <c r="AS1" s="0" t="s">
        <v>1</v>
      </c>
      <c r="AU1" s="0" t="s">
        <v>1</v>
      </c>
      <c r="BG1" s="0" t="s">
        <v>1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3</v>
      </c>
      <c r="B3" s="4" t="s">
        <v>4</v>
      </c>
      <c r="C3" s="5"/>
      <c r="D3" s="5"/>
      <c r="E3" s="5" t="s">
        <v>5</v>
      </c>
      <c r="F3" s="5"/>
      <c r="G3" s="5"/>
      <c r="H3" s="4" t="s">
        <v>6</v>
      </c>
      <c r="I3" s="5"/>
      <c r="J3" s="5"/>
      <c r="K3" s="4" t="s">
        <v>7</v>
      </c>
      <c r="L3" s="5"/>
      <c r="M3" s="5"/>
      <c r="N3" s="6" t="s">
        <v>8</v>
      </c>
      <c r="O3" s="7"/>
      <c r="P3" s="7"/>
      <c r="Q3" s="7"/>
      <c r="R3" s="8"/>
      <c r="S3" s="4" t="s">
        <v>9</v>
      </c>
      <c r="T3" s="9"/>
      <c r="U3" s="4" t="s">
        <v>10</v>
      </c>
      <c r="V3" s="5"/>
      <c r="W3" s="5"/>
      <c r="X3" s="5" t="s">
        <v>11</v>
      </c>
      <c r="Y3" s="5"/>
      <c r="Z3" s="5"/>
      <c r="AA3" s="6" t="s">
        <v>12</v>
      </c>
      <c r="AB3" s="10"/>
      <c r="AC3" s="11"/>
      <c r="AD3" s="12" t="s">
        <v>13</v>
      </c>
      <c r="AE3" s="13"/>
      <c r="AF3" s="12" t="s">
        <v>14</v>
      </c>
      <c r="AG3" s="13"/>
      <c r="AH3" s="13"/>
      <c r="AI3" s="12" t="s">
        <v>15</v>
      </c>
      <c r="AJ3" s="13"/>
      <c r="AK3" s="13"/>
      <c r="AL3" s="12" t="s">
        <v>16</v>
      </c>
      <c r="AM3" s="13"/>
      <c r="AN3" s="14"/>
      <c r="AO3" s="9" t="s">
        <v>17</v>
      </c>
      <c r="AP3" s="5"/>
      <c r="AQ3" s="5"/>
      <c r="AR3" s="3" t="s">
        <v>18</v>
      </c>
      <c r="AS3" s="5"/>
      <c r="AT3" s="5"/>
      <c r="AU3" s="4" t="s">
        <v>19</v>
      </c>
      <c r="AV3" s="5"/>
      <c r="AW3" s="9"/>
      <c r="AX3" s="5" t="s">
        <v>20</v>
      </c>
      <c r="AY3" s="9"/>
      <c r="AZ3" s="5"/>
      <c r="BA3" s="4" t="s">
        <v>21</v>
      </c>
      <c r="BB3" s="5"/>
      <c r="BC3" s="5"/>
      <c r="BD3" s="4" t="s">
        <v>22</v>
      </c>
      <c r="BE3" s="5"/>
      <c r="BF3" s="5"/>
      <c r="BG3" s="4" t="s">
        <v>23</v>
      </c>
      <c r="BH3" s="5"/>
      <c r="BI3" s="5"/>
      <c r="BJ3" s="4" t="s">
        <v>24</v>
      </c>
      <c r="BK3" s="15"/>
      <c r="BL3" s="15"/>
      <c r="BM3" s="6" t="s">
        <v>25</v>
      </c>
      <c r="BN3" s="10"/>
      <c r="BO3" s="16"/>
      <c r="BP3" s="5" t="s">
        <v>26</v>
      </c>
      <c r="BQ3" s="5"/>
      <c r="BR3" s="5"/>
      <c r="BS3" s="17" t="s">
        <v>27</v>
      </c>
      <c r="BT3" s="18"/>
      <c r="BU3" s="18"/>
      <c r="BV3" s="6" t="s">
        <v>28</v>
      </c>
      <c r="BW3" s="15"/>
      <c r="BX3" s="15"/>
      <c r="BY3" s="4" t="s">
        <v>29</v>
      </c>
      <c r="BZ3" s="5"/>
      <c r="CA3" s="19"/>
      <c r="CB3" s="4" t="s">
        <v>30</v>
      </c>
      <c r="CC3" s="5"/>
      <c r="CD3" s="9" t="s">
        <v>31</v>
      </c>
      <c r="CE3" s="5"/>
      <c r="CF3" s="3" t="s">
        <v>32</v>
      </c>
      <c r="CG3" s="3"/>
      <c r="CH3" s="3" t="s">
        <v>33</v>
      </c>
      <c r="CI3" s="3"/>
      <c r="CJ3" s="3" t="s">
        <v>34</v>
      </c>
      <c r="CK3" s="3"/>
      <c r="CL3" s="0" t="s">
        <v>35</v>
      </c>
    </row>
    <row r="4" customFormat="false" ht="12.75" hidden="false" customHeight="false" outlineLevel="0" collapsed="false">
      <c r="A4" s="3" t="s">
        <v>36</v>
      </c>
      <c r="B4" s="20" t="s">
        <v>37</v>
      </c>
      <c r="C4" s="21" t="s">
        <v>38</v>
      </c>
      <c r="D4" s="22" t="s">
        <v>39</v>
      </c>
      <c r="E4" s="23" t="s">
        <v>40</v>
      </c>
      <c r="F4" s="24" t="s">
        <v>41</v>
      </c>
      <c r="G4" s="25" t="s">
        <v>39</v>
      </c>
      <c r="H4" s="24" t="s">
        <v>42</v>
      </c>
      <c r="I4" s="24" t="s">
        <v>43</v>
      </c>
      <c r="J4" s="25" t="s">
        <v>39</v>
      </c>
      <c r="K4" s="26" t="s">
        <v>44</v>
      </c>
      <c r="L4" s="26" t="s">
        <v>45</v>
      </c>
      <c r="M4" s="22" t="s">
        <v>39</v>
      </c>
      <c r="N4" s="27" t="s">
        <v>46</v>
      </c>
      <c r="O4" s="22" t="s">
        <v>39</v>
      </c>
      <c r="P4" s="22" t="s">
        <v>47</v>
      </c>
      <c r="Q4" s="22" t="s">
        <v>48</v>
      </c>
      <c r="R4" s="28" t="s">
        <v>39</v>
      </c>
      <c r="S4" s="27" t="s">
        <v>49</v>
      </c>
      <c r="T4" s="28" t="s">
        <v>39</v>
      </c>
      <c r="U4" s="28" t="s">
        <v>50</v>
      </c>
      <c r="V4" s="28" t="s">
        <v>51</v>
      </c>
      <c r="W4" s="28" t="s">
        <v>39</v>
      </c>
      <c r="X4" s="28" t="s">
        <v>52</v>
      </c>
      <c r="Y4" s="28" t="s">
        <v>53</v>
      </c>
      <c r="Z4" s="28" t="s">
        <v>39</v>
      </c>
      <c r="AA4" s="27" t="s">
        <v>54</v>
      </c>
      <c r="AB4" s="27" t="s">
        <v>55</v>
      </c>
      <c r="AC4" s="28" t="s">
        <v>39</v>
      </c>
      <c r="AD4" s="27" t="s">
        <v>56</v>
      </c>
      <c r="AE4" s="29" t="s">
        <v>57</v>
      </c>
      <c r="AF4" s="27" t="s">
        <v>58</v>
      </c>
      <c r="AG4" s="27" t="s">
        <v>59</v>
      </c>
      <c r="AH4" s="28" t="s">
        <v>39</v>
      </c>
      <c r="AI4" s="27" t="s">
        <v>60</v>
      </c>
      <c r="AJ4" s="27" t="s">
        <v>61</v>
      </c>
      <c r="AK4" s="28" t="s">
        <v>39</v>
      </c>
      <c r="AL4" s="27" t="s">
        <v>62</v>
      </c>
      <c r="AM4" s="27" t="s">
        <v>63</v>
      </c>
      <c r="AN4" s="28" t="s">
        <v>39</v>
      </c>
      <c r="AO4" s="30" t="s">
        <v>64</v>
      </c>
      <c r="AP4" s="26" t="s">
        <v>65</v>
      </c>
      <c r="AQ4" s="22" t="s">
        <v>39</v>
      </c>
      <c r="AR4" s="21" t="s">
        <v>66</v>
      </c>
      <c r="AS4" s="21" t="s">
        <v>67</v>
      </c>
      <c r="AT4" s="22" t="s">
        <v>39</v>
      </c>
      <c r="AU4" s="21" t="s">
        <v>68</v>
      </c>
      <c r="AV4" s="27" t="s">
        <v>69</v>
      </c>
      <c r="AW4" s="31" t="s">
        <v>39</v>
      </c>
      <c r="AX4" s="30" t="s">
        <v>70</v>
      </c>
      <c r="AY4" s="30" t="s">
        <v>71</v>
      </c>
      <c r="AZ4" s="32" t="s">
        <v>39</v>
      </c>
      <c r="BA4" s="33" t="s">
        <v>72</v>
      </c>
      <c r="BB4" s="21" t="s">
        <v>73</v>
      </c>
      <c r="BC4" s="33" t="s">
        <v>39</v>
      </c>
      <c r="BD4" s="21" t="s">
        <v>74</v>
      </c>
      <c r="BE4" s="21" t="s">
        <v>75</v>
      </c>
      <c r="BF4" s="33" t="s">
        <v>39</v>
      </c>
      <c r="BG4" s="27" t="s">
        <v>76</v>
      </c>
      <c r="BH4" s="27" t="s">
        <v>77</v>
      </c>
      <c r="BI4" s="31" t="s">
        <v>39</v>
      </c>
      <c r="BJ4" s="27" t="s">
        <v>78</v>
      </c>
      <c r="BK4" s="27" t="s">
        <v>79</v>
      </c>
      <c r="BL4" s="31" t="s">
        <v>39</v>
      </c>
      <c r="BM4" s="27" t="s">
        <v>80</v>
      </c>
      <c r="BN4" s="27" t="s">
        <v>81</v>
      </c>
      <c r="BO4" s="27" t="s">
        <v>39</v>
      </c>
      <c r="BP4" s="30" t="s">
        <v>82</v>
      </c>
      <c r="BQ4" s="30" t="s">
        <v>83</v>
      </c>
      <c r="BR4" s="32" t="s">
        <v>39</v>
      </c>
      <c r="BS4" s="27" t="s">
        <v>84</v>
      </c>
      <c r="BT4" s="27" t="s">
        <v>85</v>
      </c>
      <c r="BU4" s="31" t="s">
        <v>39</v>
      </c>
      <c r="BV4" s="27" t="s">
        <v>86</v>
      </c>
      <c r="BW4" s="27" t="s">
        <v>87</v>
      </c>
      <c r="BX4" s="31" t="s">
        <v>39</v>
      </c>
      <c r="BY4" s="27" t="s">
        <v>88</v>
      </c>
      <c r="BZ4" s="27" t="s">
        <v>89</v>
      </c>
      <c r="CA4" s="31" t="s">
        <v>57</v>
      </c>
      <c r="CB4" s="31" t="s">
        <v>90</v>
      </c>
      <c r="CC4" s="31" t="s">
        <v>57</v>
      </c>
      <c r="CD4" s="31" t="s">
        <v>91</v>
      </c>
      <c r="CE4" s="31" t="s">
        <v>57</v>
      </c>
      <c r="CF4" s="32" t="s">
        <v>92</v>
      </c>
      <c r="CG4" s="32" t="s">
        <v>93</v>
      </c>
      <c r="CH4" s="32" t="s">
        <v>92</v>
      </c>
      <c r="CI4" s="32" t="s">
        <v>93</v>
      </c>
      <c r="CJ4" s="32" t="s">
        <v>92</v>
      </c>
      <c r="CK4" s="32" t="s">
        <v>93</v>
      </c>
      <c r="CL4" s="34" t="s">
        <v>94</v>
      </c>
    </row>
    <row r="5" customFormat="false" ht="12.75" hidden="false" customHeight="false" outlineLevel="0" collapsed="false">
      <c r="A5" s="35" t="s">
        <v>95</v>
      </c>
      <c r="B5" s="36" t="n">
        <v>278</v>
      </c>
      <c r="C5" s="37" t="n">
        <v>601</v>
      </c>
      <c r="D5" s="38"/>
      <c r="E5" s="38" t="n">
        <v>367</v>
      </c>
      <c r="F5" s="39" t="n">
        <v>544</v>
      </c>
      <c r="G5" s="39"/>
      <c r="H5" s="40" t="n">
        <v>198</v>
      </c>
      <c r="I5" s="40" t="n">
        <v>711</v>
      </c>
      <c r="J5" s="40"/>
      <c r="K5" s="41" t="n">
        <v>302</v>
      </c>
      <c r="L5" s="41" t="n">
        <v>604</v>
      </c>
      <c r="M5" s="41"/>
      <c r="N5" s="40"/>
      <c r="O5" s="40"/>
      <c r="P5" s="40"/>
      <c r="Q5" s="40"/>
      <c r="R5" s="40"/>
      <c r="S5" s="40" t="n">
        <v>725</v>
      </c>
      <c r="T5" s="40"/>
      <c r="U5" s="40"/>
      <c r="V5" s="40"/>
      <c r="W5" s="40"/>
      <c r="X5" s="40" t="n">
        <v>248</v>
      </c>
      <c r="Y5" s="40" t="n">
        <v>640</v>
      </c>
      <c r="Z5" s="40"/>
      <c r="AA5" s="40" t="n">
        <v>323</v>
      </c>
      <c r="AB5" s="40" t="n">
        <v>579</v>
      </c>
      <c r="AC5" s="40"/>
      <c r="AD5" s="40" t="n">
        <v>704</v>
      </c>
      <c r="AE5" s="40"/>
      <c r="AF5" s="40" t="n">
        <v>217</v>
      </c>
      <c r="AG5" s="40" t="n">
        <v>660</v>
      </c>
      <c r="AH5" s="40"/>
      <c r="AI5" s="40" t="n">
        <v>229</v>
      </c>
      <c r="AJ5" s="40" t="n">
        <v>653</v>
      </c>
      <c r="AK5" s="40"/>
      <c r="AL5" s="40" t="n">
        <v>232</v>
      </c>
      <c r="AM5" s="40" t="n">
        <v>645</v>
      </c>
      <c r="AN5" s="40"/>
      <c r="AO5" s="40" t="n">
        <v>263</v>
      </c>
      <c r="AP5" s="40" t="n">
        <v>614</v>
      </c>
      <c r="AQ5" s="40"/>
      <c r="AR5" s="40" t="n">
        <v>275</v>
      </c>
      <c r="AS5" s="40" t="n">
        <v>585</v>
      </c>
      <c r="AT5" s="40"/>
      <c r="AU5" s="40" t="n">
        <v>227</v>
      </c>
      <c r="AV5" s="40" t="n">
        <v>637</v>
      </c>
      <c r="AW5" s="40"/>
      <c r="AX5" s="40" t="n">
        <v>239</v>
      </c>
      <c r="AY5" s="40" t="n">
        <v>619</v>
      </c>
      <c r="AZ5" s="40"/>
      <c r="BA5" s="40" t="n">
        <v>238</v>
      </c>
      <c r="BB5" s="40" t="n">
        <v>624</v>
      </c>
      <c r="BC5" s="40"/>
      <c r="BD5" s="40" t="n">
        <v>275</v>
      </c>
      <c r="BE5" s="40" t="n">
        <v>593</v>
      </c>
      <c r="BF5" s="40"/>
      <c r="BG5" s="40" t="n">
        <v>230</v>
      </c>
      <c r="BH5" s="40" t="n">
        <v>660</v>
      </c>
      <c r="BI5" s="40"/>
      <c r="BJ5" s="40" t="n">
        <v>220</v>
      </c>
      <c r="BK5" s="40" t="n">
        <v>658</v>
      </c>
      <c r="BL5" s="40"/>
      <c r="BM5" s="40" t="n">
        <v>243</v>
      </c>
      <c r="BN5" s="40" t="n">
        <v>623</v>
      </c>
      <c r="BO5" s="40"/>
      <c r="BP5" s="40" t="n">
        <v>400</v>
      </c>
      <c r="BQ5" s="40" t="n">
        <v>486</v>
      </c>
      <c r="BR5" s="40"/>
      <c r="BS5" s="40" t="n">
        <v>316</v>
      </c>
      <c r="BT5" s="40" t="n">
        <v>567</v>
      </c>
      <c r="BU5" s="40"/>
      <c r="BV5" s="40" t="n">
        <v>326</v>
      </c>
      <c r="BW5" s="40" t="n">
        <v>554</v>
      </c>
      <c r="BX5" s="40"/>
      <c r="BY5" s="40" t="n">
        <v>230</v>
      </c>
      <c r="BZ5" s="40" t="n">
        <v>649</v>
      </c>
      <c r="CA5" s="40"/>
      <c r="CB5" s="40" t="n">
        <v>725</v>
      </c>
      <c r="CC5" s="40"/>
      <c r="CD5" s="40" t="n">
        <v>735</v>
      </c>
      <c r="CE5" s="40"/>
      <c r="CF5" s="40" t="n">
        <v>186</v>
      </c>
      <c r="CG5" s="40" t="n">
        <v>479</v>
      </c>
      <c r="CH5" s="40" t="n">
        <v>283</v>
      </c>
      <c r="CI5" s="40" t="n">
        <v>521</v>
      </c>
      <c r="CJ5" s="40" t="n">
        <v>291</v>
      </c>
      <c r="CK5" s="40" t="n">
        <v>344</v>
      </c>
      <c r="CL5" s="42" t="n">
        <v>703</v>
      </c>
      <c r="CM5" s="42" t="s">
        <v>1</v>
      </c>
      <c r="CN5" s="43"/>
      <c r="CO5" s="43"/>
      <c r="CP5" s="43"/>
      <c r="CQ5" s="43"/>
      <c r="CR5" s="43"/>
      <c r="CS5" s="43"/>
      <c r="CT5" s="43"/>
      <c r="CU5" s="43"/>
      <c r="CV5" s="43"/>
      <c r="CW5" s="43"/>
      <c r="CX5" s="43"/>
      <c r="CY5" s="43"/>
      <c r="CZ5" s="43"/>
      <c r="DA5" s="43"/>
      <c r="DB5" s="43"/>
      <c r="DC5" s="43"/>
      <c r="DD5" s="43"/>
      <c r="DE5" s="43"/>
      <c r="DF5" s="43"/>
      <c r="DG5" s="43"/>
      <c r="DH5" s="43"/>
      <c r="DI5" s="43"/>
      <c r="DJ5" s="43"/>
      <c r="DK5" s="43"/>
      <c r="DL5" s="43"/>
      <c r="DM5" s="43"/>
      <c r="DN5" s="43"/>
      <c r="DO5" s="43"/>
      <c r="DP5" s="43"/>
      <c r="DQ5" s="43"/>
      <c r="DR5" s="43"/>
      <c r="DS5" s="43"/>
      <c r="DT5" s="43"/>
      <c r="DU5" s="43"/>
      <c r="DV5" s="43"/>
      <c r="DW5" s="43"/>
      <c r="DX5" s="43"/>
      <c r="DY5" s="43"/>
      <c r="DZ5" s="43"/>
      <c r="EA5" s="43"/>
      <c r="EB5" s="43"/>
      <c r="EC5" s="43"/>
      <c r="ED5" s="43"/>
      <c r="EE5" s="43"/>
      <c r="EF5" s="43"/>
      <c r="EG5" s="43"/>
      <c r="EH5" s="43"/>
      <c r="EI5" s="43"/>
      <c r="EJ5" s="43"/>
      <c r="EK5" s="43"/>
      <c r="EL5" s="43"/>
      <c r="EM5" s="43"/>
      <c r="EN5" s="43"/>
      <c r="EO5" s="43"/>
    </row>
    <row r="6" customFormat="false" ht="12.75" hidden="false" customHeight="false" outlineLevel="0" collapsed="false">
      <c r="A6" s="35" t="s">
        <v>96</v>
      </c>
      <c r="B6" s="44" t="n">
        <v>188</v>
      </c>
      <c r="C6" s="39" t="n">
        <v>498</v>
      </c>
      <c r="D6" s="39"/>
      <c r="E6" s="39" t="n">
        <v>254</v>
      </c>
      <c r="F6" s="39" t="n">
        <v>438</v>
      </c>
      <c r="G6" s="39"/>
      <c r="H6" s="40" t="n">
        <v>128</v>
      </c>
      <c r="I6" s="40" t="n">
        <v>573</v>
      </c>
      <c r="J6" s="40"/>
      <c r="K6" s="41" t="n">
        <v>203</v>
      </c>
      <c r="L6" s="40" t="n">
        <v>498</v>
      </c>
      <c r="M6" s="40"/>
      <c r="N6" s="40"/>
      <c r="O6" s="40"/>
      <c r="P6" s="40"/>
      <c r="Q6" s="40"/>
      <c r="R6" s="40"/>
      <c r="S6" s="40" t="n">
        <v>565</v>
      </c>
      <c r="T6" s="40"/>
      <c r="U6" s="40"/>
      <c r="V6" s="40"/>
      <c r="W6" s="40"/>
      <c r="X6" s="40" t="n">
        <v>177</v>
      </c>
      <c r="Y6" s="40" t="n">
        <v>513</v>
      </c>
      <c r="Z6" s="40"/>
      <c r="AA6" s="40" t="n">
        <v>241</v>
      </c>
      <c r="AB6" s="40" t="n">
        <v>457</v>
      </c>
      <c r="AC6" s="40"/>
      <c r="AD6" s="40" t="n">
        <v>565</v>
      </c>
      <c r="AE6" s="40"/>
      <c r="AF6" s="40" t="n">
        <v>139</v>
      </c>
      <c r="AG6" s="40" t="n">
        <v>541</v>
      </c>
      <c r="AH6" s="40"/>
      <c r="AI6" s="40" t="n">
        <v>146</v>
      </c>
      <c r="AJ6" s="40" t="n">
        <v>532</v>
      </c>
      <c r="AK6" s="40"/>
      <c r="AL6" s="40" t="n">
        <v>157</v>
      </c>
      <c r="AM6" s="40" t="n">
        <v>524</v>
      </c>
      <c r="AN6" s="40"/>
      <c r="AO6" s="40" t="n">
        <v>169</v>
      </c>
      <c r="AP6" s="40" t="n">
        <v>508</v>
      </c>
      <c r="AQ6" s="40"/>
      <c r="AR6" s="40" t="n">
        <v>182</v>
      </c>
      <c r="AS6" s="40" t="n">
        <v>494</v>
      </c>
      <c r="AT6" s="40"/>
      <c r="AU6" s="40" t="n">
        <v>168</v>
      </c>
      <c r="AV6" s="40" t="n">
        <v>505</v>
      </c>
      <c r="AW6" s="40"/>
      <c r="AX6" s="40" t="n">
        <v>153</v>
      </c>
      <c r="AY6" s="40" t="n">
        <v>519</v>
      </c>
      <c r="AZ6" s="40"/>
      <c r="BA6" s="40" t="n">
        <v>141</v>
      </c>
      <c r="BB6" s="40" t="n">
        <v>535</v>
      </c>
      <c r="BC6" s="40"/>
      <c r="BD6" s="40" t="n">
        <v>182</v>
      </c>
      <c r="BE6" s="40" t="n">
        <v>490</v>
      </c>
      <c r="BF6" s="40"/>
      <c r="BG6" s="40" t="n">
        <v>148</v>
      </c>
      <c r="BH6" s="40" t="n">
        <v>541</v>
      </c>
      <c r="BI6" s="40"/>
      <c r="BJ6" s="40" t="n">
        <v>134</v>
      </c>
      <c r="BK6" s="40" t="n">
        <v>556</v>
      </c>
      <c r="BL6" s="40"/>
      <c r="BM6" s="40" t="n">
        <v>158</v>
      </c>
      <c r="BN6" s="40" t="n">
        <v>520</v>
      </c>
      <c r="BO6" s="40"/>
      <c r="BP6" s="40" t="n">
        <v>283</v>
      </c>
      <c r="BQ6" s="40" t="n">
        <v>400</v>
      </c>
      <c r="BR6" s="40"/>
      <c r="BS6" s="40" t="n">
        <v>216</v>
      </c>
      <c r="BT6" s="40" t="n">
        <v>463</v>
      </c>
      <c r="BU6" s="40"/>
      <c r="BV6" s="40" t="n">
        <v>233</v>
      </c>
      <c r="BW6" s="40" t="n">
        <v>450</v>
      </c>
      <c r="BX6" s="40"/>
      <c r="BY6" s="40" t="n">
        <v>163</v>
      </c>
      <c r="BZ6" s="40" t="n">
        <v>522</v>
      </c>
      <c r="CA6" s="40"/>
      <c r="CB6" s="40" t="n">
        <v>577</v>
      </c>
      <c r="CC6" s="40"/>
      <c r="CD6" s="40" t="n">
        <v>585</v>
      </c>
      <c r="CE6" s="40"/>
      <c r="CF6" s="40" t="n">
        <v>173</v>
      </c>
      <c r="CG6" s="40" t="n">
        <v>326</v>
      </c>
      <c r="CH6" s="40" t="n">
        <v>276</v>
      </c>
      <c r="CI6" s="40" t="n">
        <v>356</v>
      </c>
      <c r="CJ6" s="40" t="n">
        <v>259</v>
      </c>
      <c r="CK6" s="40" t="n">
        <v>231</v>
      </c>
      <c r="CL6" s="45" t="n">
        <v>569</v>
      </c>
    </row>
    <row r="7" customFormat="false" ht="12.75" hidden="false" customHeight="false" outlineLevel="0" collapsed="false">
      <c r="A7" s="35" t="s">
        <v>97</v>
      </c>
      <c r="B7" s="44" t="n">
        <v>60</v>
      </c>
      <c r="C7" s="39" t="n">
        <v>123</v>
      </c>
      <c r="D7" s="39"/>
      <c r="E7" s="39" t="n">
        <v>70</v>
      </c>
      <c r="F7" s="39" t="n">
        <v>123</v>
      </c>
      <c r="G7" s="39"/>
      <c r="H7" s="40" t="n">
        <v>48</v>
      </c>
      <c r="I7" s="40" t="n">
        <v>145</v>
      </c>
      <c r="J7" s="40"/>
      <c r="K7" s="41" t="n">
        <v>73</v>
      </c>
      <c r="L7" s="40" t="n">
        <v>121</v>
      </c>
      <c r="M7" s="40"/>
      <c r="N7" s="40"/>
      <c r="O7" s="40"/>
      <c r="P7" s="40"/>
      <c r="Q7" s="40"/>
      <c r="R7" s="40"/>
      <c r="S7" s="40" t="n">
        <v>150</v>
      </c>
      <c r="T7" s="40"/>
      <c r="U7" s="40"/>
      <c r="V7" s="40"/>
      <c r="W7" s="40"/>
      <c r="X7" s="40" t="n">
        <v>50</v>
      </c>
      <c r="Y7" s="40" t="n">
        <v>138</v>
      </c>
      <c r="Z7" s="40"/>
      <c r="AA7" s="40" t="n">
        <v>68</v>
      </c>
      <c r="AB7" s="40" t="n">
        <v>126</v>
      </c>
      <c r="AC7" s="40"/>
      <c r="AD7" s="40" t="n">
        <v>142</v>
      </c>
      <c r="AE7" s="40"/>
      <c r="AF7" s="40" t="n">
        <v>48</v>
      </c>
      <c r="AG7" s="40" t="n">
        <v>139</v>
      </c>
      <c r="AH7" s="40"/>
      <c r="AI7" s="40" t="n">
        <v>43</v>
      </c>
      <c r="AJ7" s="40" t="n">
        <v>142</v>
      </c>
      <c r="AK7" s="40"/>
      <c r="AL7" s="40" t="n">
        <v>48</v>
      </c>
      <c r="AM7" s="40" t="n">
        <v>136</v>
      </c>
      <c r="AN7" s="40"/>
      <c r="AO7" s="40" t="n">
        <v>50</v>
      </c>
      <c r="AP7" s="40" t="n">
        <v>133</v>
      </c>
      <c r="AQ7" s="40"/>
      <c r="AR7" s="40" t="n">
        <v>55</v>
      </c>
      <c r="AS7" s="40" t="n">
        <v>127</v>
      </c>
      <c r="AT7" s="40"/>
      <c r="AU7" s="40" t="n">
        <v>49</v>
      </c>
      <c r="AV7" s="40" t="n">
        <v>134</v>
      </c>
      <c r="AW7" s="40"/>
      <c r="AX7" s="40" t="n">
        <v>50</v>
      </c>
      <c r="AY7" s="40" t="n">
        <v>130</v>
      </c>
      <c r="AZ7" s="40"/>
      <c r="BA7" s="40" t="n">
        <v>47</v>
      </c>
      <c r="BB7" s="40" t="n">
        <v>135</v>
      </c>
      <c r="BC7" s="40"/>
      <c r="BD7" s="40" t="n">
        <v>51</v>
      </c>
      <c r="BE7" s="40" t="n">
        <v>131</v>
      </c>
      <c r="BF7" s="40"/>
      <c r="BG7" s="40" t="n">
        <v>41</v>
      </c>
      <c r="BH7" s="40" t="n">
        <v>149</v>
      </c>
      <c r="BI7" s="40"/>
      <c r="BJ7" s="40" t="n">
        <v>52</v>
      </c>
      <c r="BK7" s="40" t="n">
        <v>137</v>
      </c>
      <c r="BL7" s="40"/>
      <c r="BM7" s="40" t="n">
        <v>44</v>
      </c>
      <c r="BN7" s="40" t="n">
        <v>141</v>
      </c>
      <c r="BO7" s="40"/>
      <c r="BP7" s="40" t="n">
        <v>74</v>
      </c>
      <c r="BQ7" s="40" t="n">
        <v>113</v>
      </c>
      <c r="BR7" s="40"/>
      <c r="BS7" s="40" t="n">
        <v>55</v>
      </c>
      <c r="BT7" s="40" t="n">
        <v>129</v>
      </c>
      <c r="BU7" s="40"/>
      <c r="BV7" s="40" t="n">
        <v>63</v>
      </c>
      <c r="BW7" s="40" t="n">
        <v>123</v>
      </c>
      <c r="BX7" s="40"/>
      <c r="BY7" s="40" t="n">
        <v>49</v>
      </c>
      <c r="BZ7" s="40" t="n">
        <v>137</v>
      </c>
      <c r="CA7" s="40"/>
      <c r="CB7" s="40" t="n">
        <v>148</v>
      </c>
      <c r="CC7" s="40"/>
      <c r="CD7" s="40" t="n">
        <v>150</v>
      </c>
      <c r="CE7" s="40"/>
      <c r="CF7" s="40" t="n">
        <v>30</v>
      </c>
      <c r="CG7" s="40" t="n">
        <v>103</v>
      </c>
      <c r="CH7" s="40" t="n">
        <v>42</v>
      </c>
      <c r="CI7" s="40" t="n">
        <v>115</v>
      </c>
      <c r="CJ7" s="40" t="n">
        <v>51</v>
      </c>
      <c r="CK7" s="40" t="n">
        <v>77</v>
      </c>
      <c r="CL7" s="45" t="n">
        <v>144</v>
      </c>
    </row>
    <row r="8" customFormat="false" ht="12.75" hidden="false" customHeight="false" outlineLevel="0" collapsed="false">
      <c r="A8" s="35" t="s">
        <v>98</v>
      </c>
      <c r="B8" s="44" t="n">
        <v>395</v>
      </c>
      <c r="C8" s="39" t="n">
        <v>855</v>
      </c>
      <c r="D8" s="39"/>
      <c r="E8" s="39" t="n">
        <v>537</v>
      </c>
      <c r="F8" s="39" t="n">
        <v>747</v>
      </c>
      <c r="G8" s="39"/>
      <c r="H8" s="40" t="n">
        <v>258</v>
      </c>
      <c r="I8" s="40" t="n">
        <v>1022</v>
      </c>
      <c r="J8" s="40"/>
      <c r="K8" s="41" t="n">
        <v>409</v>
      </c>
      <c r="L8" s="40" t="n">
        <v>875</v>
      </c>
      <c r="M8" s="40"/>
      <c r="N8" s="40"/>
      <c r="O8" s="40"/>
      <c r="P8" s="40"/>
      <c r="Q8" s="40"/>
      <c r="R8" s="40"/>
      <c r="S8" s="40" t="n">
        <v>1009</v>
      </c>
      <c r="T8" s="40"/>
      <c r="U8" s="40"/>
      <c r="V8" s="40"/>
      <c r="W8" s="40"/>
      <c r="X8" s="40" t="n">
        <v>464</v>
      </c>
      <c r="Y8" s="40" t="n">
        <v>806</v>
      </c>
      <c r="Z8" s="40"/>
      <c r="AA8" s="40" t="n">
        <v>476</v>
      </c>
      <c r="AB8" s="40" t="n">
        <v>799</v>
      </c>
      <c r="AC8" s="40"/>
      <c r="AD8" s="40" t="n">
        <v>974</v>
      </c>
      <c r="AE8" s="40"/>
      <c r="AF8" s="40" t="n">
        <v>300</v>
      </c>
      <c r="AG8" s="40" t="n">
        <v>905</v>
      </c>
      <c r="AH8" s="40"/>
      <c r="AI8" s="40" t="n">
        <v>318</v>
      </c>
      <c r="AJ8" s="40" t="n">
        <v>881</v>
      </c>
      <c r="AK8" s="40"/>
      <c r="AL8" s="40" t="n">
        <v>333</v>
      </c>
      <c r="AM8" s="40" t="n">
        <v>880</v>
      </c>
      <c r="AN8" s="40"/>
      <c r="AO8" s="40" t="n">
        <v>338</v>
      </c>
      <c r="AP8" s="40" t="n">
        <v>857</v>
      </c>
      <c r="AQ8" s="40"/>
      <c r="AR8" s="40" t="n">
        <v>374</v>
      </c>
      <c r="AS8" s="40" t="n">
        <v>803</v>
      </c>
      <c r="AT8" s="40"/>
      <c r="AU8" s="40" t="n">
        <v>332</v>
      </c>
      <c r="AV8" s="40" t="n">
        <v>843</v>
      </c>
      <c r="AW8" s="40"/>
      <c r="AX8" s="40" t="n">
        <v>332</v>
      </c>
      <c r="AY8" s="40" t="n">
        <v>844</v>
      </c>
      <c r="AZ8" s="40"/>
      <c r="BA8" s="40" t="n">
        <v>323</v>
      </c>
      <c r="BB8" s="40" t="n">
        <v>847</v>
      </c>
      <c r="BC8" s="40"/>
      <c r="BD8" s="40" t="n">
        <v>362</v>
      </c>
      <c r="BE8" s="40" t="n">
        <v>819</v>
      </c>
      <c r="BF8" s="40"/>
      <c r="BG8" s="40" t="n">
        <v>323</v>
      </c>
      <c r="BH8" s="40" t="n">
        <v>903</v>
      </c>
      <c r="BI8" s="40"/>
      <c r="BJ8" s="40" t="n">
        <v>308</v>
      </c>
      <c r="BK8" s="40" t="n">
        <v>911</v>
      </c>
      <c r="BL8" s="40"/>
      <c r="BM8" s="40" t="n">
        <v>321</v>
      </c>
      <c r="BN8" s="40" t="n">
        <v>866</v>
      </c>
      <c r="BO8" s="40"/>
      <c r="BP8" s="40" t="n">
        <v>560</v>
      </c>
      <c r="BQ8" s="40" t="n">
        <v>656</v>
      </c>
      <c r="BR8" s="40"/>
      <c r="BS8" s="40" t="n">
        <v>432</v>
      </c>
      <c r="BT8" s="40" t="n">
        <v>778</v>
      </c>
      <c r="BU8" s="40"/>
      <c r="BV8" s="40" t="n">
        <v>448</v>
      </c>
      <c r="BW8" s="40" t="n">
        <v>756</v>
      </c>
      <c r="BX8" s="40"/>
      <c r="BY8" s="40" t="n">
        <v>377</v>
      </c>
      <c r="BZ8" s="40" t="n">
        <v>857</v>
      </c>
      <c r="CA8" s="40"/>
      <c r="CB8" s="40" t="n">
        <v>1021</v>
      </c>
      <c r="CC8" s="40"/>
      <c r="CD8" s="40" t="n">
        <v>1031</v>
      </c>
      <c r="CE8" s="40"/>
      <c r="CF8" s="40" t="n">
        <v>317</v>
      </c>
      <c r="CG8" s="40" t="n">
        <v>602</v>
      </c>
      <c r="CH8" s="40" t="n">
        <v>469</v>
      </c>
      <c r="CI8" s="40" t="n">
        <v>643</v>
      </c>
      <c r="CJ8" s="40" t="n">
        <v>431</v>
      </c>
      <c r="CK8" s="40" t="n">
        <v>455</v>
      </c>
      <c r="CL8" s="42" t="n">
        <v>961</v>
      </c>
    </row>
    <row r="9" customFormat="false" ht="12.75" hidden="false" customHeight="false" outlineLevel="0" collapsed="false">
      <c r="A9" s="35" t="s">
        <v>99</v>
      </c>
      <c r="B9" s="44" t="n">
        <v>110</v>
      </c>
      <c r="C9" s="39" t="n">
        <v>215</v>
      </c>
      <c r="D9" s="39"/>
      <c r="E9" s="39" t="n">
        <v>150</v>
      </c>
      <c r="F9" s="39" t="n">
        <v>184</v>
      </c>
      <c r="G9" s="39"/>
      <c r="H9" s="40" t="n">
        <v>76</v>
      </c>
      <c r="I9" s="40" t="n">
        <v>253</v>
      </c>
      <c r="J9" s="40"/>
      <c r="K9" s="41" t="n">
        <v>111</v>
      </c>
      <c r="L9" s="40" t="n">
        <v>216</v>
      </c>
      <c r="M9" s="40"/>
      <c r="N9" s="40"/>
      <c r="O9" s="40"/>
      <c r="P9" s="40"/>
      <c r="Q9" s="40"/>
      <c r="R9" s="40"/>
      <c r="S9" s="40" t="n">
        <v>240</v>
      </c>
      <c r="T9" s="40"/>
      <c r="U9" s="40"/>
      <c r="V9" s="40"/>
      <c r="W9" s="40"/>
      <c r="X9" s="40" t="n">
        <v>97</v>
      </c>
      <c r="Y9" s="40" t="n">
        <v>231</v>
      </c>
      <c r="Z9" s="40"/>
      <c r="AA9" s="40" t="n">
        <v>127</v>
      </c>
      <c r="AB9" s="40" t="n">
        <v>204</v>
      </c>
      <c r="AC9" s="40"/>
      <c r="AD9" s="40" t="n">
        <v>239</v>
      </c>
      <c r="AE9" s="40"/>
      <c r="AF9" s="40" t="n">
        <v>89</v>
      </c>
      <c r="AG9" s="40" t="n">
        <v>217</v>
      </c>
      <c r="AH9" s="40"/>
      <c r="AI9" s="40" t="n">
        <v>73</v>
      </c>
      <c r="AJ9" s="40" t="n">
        <v>237</v>
      </c>
      <c r="AK9" s="40"/>
      <c r="AL9" s="40" t="n">
        <v>72</v>
      </c>
      <c r="AM9" s="40" t="n">
        <v>236</v>
      </c>
      <c r="AN9" s="40"/>
      <c r="AO9" s="40" t="n">
        <v>96</v>
      </c>
      <c r="AP9" s="40" t="n">
        <v>215</v>
      </c>
      <c r="AQ9" s="40"/>
      <c r="AR9" s="40" t="n">
        <v>98</v>
      </c>
      <c r="AS9" s="40" t="n">
        <v>207</v>
      </c>
      <c r="AT9" s="40"/>
      <c r="AU9" s="40" t="n">
        <v>78</v>
      </c>
      <c r="AV9" s="40" t="n">
        <v>231</v>
      </c>
      <c r="AW9" s="40"/>
      <c r="AX9" s="40" t="n">
        <v>83</v>
      </c>
      <c r="AY9" s="40" t="n">
        <v>218</v>
      </c>
      <c r="AZ9" s="40"/>
      <c r="BA9" s="40" t="n">
        <v>82</v>
      </c>
      <c r="BB9" s="40" t="n">
        <v>220</v>
      </c>
      <c r="BC9" s="40"/>
      <c r="BD9" s="40" t="n">
        <v>89</v>
      </c>
      <c r="BE9" s="40" t="n">
        <v>208</v>
      </c>
      <c r="BF9" s="40"/>
      <c r="BG9" s="40" t="n">
        <v>88</v>
      </c>
      <c r="BH9" s="40" t="n">
        <v>232</v>
      </c>
      <c r="BI9" s="40"/>
      <c r="BJ9" s="40" t="n">
        <v>84</v>
      </c>
      <c r="BK9" s="40" t="n">
        <v>235</v>
      </c>
      <c r="BL9" s="40"/>
      <c r="BM9" s="40" t="n">
        <v>95</v>
      </c>
      <c r="BN9" s="40" t="n">
        <v>210</v>
      </c>
      <c r="BO9" s="40"/>
      <c r="BP9" s="40" t="n">
        <v>158</v>
      </c>
      <c r="BQ9" s="40" t="n">
        <v>160</v>
      </c>
      <c r="BR9" s="40"/>
      <c r="BS9" s="40" t="n">
        <v>130</v>
      </c>
      <c r="BT9" s="40" t="n">
        <v>186</v>
      </c>
      <c r="BU9" s="40"/>
      <c r="BV9" s="40" t="n">
        <v>134</v>
      </c>
      <c r="BW9" s="40" t="n">
        <v>182</v>
      </c>
      <c r="BX9" s="40"/>
      <c r="BY9" s="40" t="n">
        <v>104</v>
      </c>
      <c r="BZ9" s="40" t="n">
        <v>214</v>
      </c>
      <c r="CA9" s="40"/>
      <c r="CB9" s="40" t="n">
        <v>261</v>
      </c>
      <c r="CC9" s="40"/>
      <c r="CD9" s="40" t="n">
        <v>261</v>
      </c>
      <c r="CE9" s="40"/>
      <c r="CF9" s="40" t="n">
        <v>77</v>
      </c>
      <c r="CG9" s="40" t="n">
        <v>154</v>
      </c>
      <c r="CH9" s="40" t="n">
        <v>100</v>
      </c>
      <c r="CI9" s="40" t="n">
        <v>186</v>
      </c>
      <c r="CJ9" s="40" t="n">
        <v>103</v>
      </c>
      <c r="CK9" s="40" t="n">
        <v>117</v>
      </c>
      <c r="CL9" s="42" t="n">
        <v>243</v>
      </c>
    </row>
    <row r="10" customFormat="false" ht="12.75" hidden="false" customHeight="false" outlineLevel="0" collapsed="false">
      <c r="A10" s="35" t="s">
        <v>100</v>
      </c>
      <c r="B10" s="44" t="n">
        <v>194</v>
      </c>
      <c r="C10" s="39" t="n">
        <v>325</v>
      </c>
      <c r="D10" s="39"/>
      <c r="E10" s="39" t="n">
        <v>237</v>
      </c>
      <c r="F10" s="39" t="n">
        <v>291</v>
      </c>
      <c r="G10" s="39"/>
      <c r="H10" s="40" t="n">
        <v>123</v>
      </c>
      <c r="I10" s="40" t="n">
        <v>397</v>
      </c>
      <c r="J10" s="40"/>
      <c r="K10" s="41" t="n">
        <v>192</v>
      </c>
      <c r="L10" s="40" t="n">
        <v>324</v>
      </c>
      <c r="M10" s="40"/>
      <c r="N10" s="40"/>
      <c r="O10" s="40"/>
      <c r="P10" s="40"/>
      <c r="Q10" s="40"/>
      <c r="R10" s="40"/>
      <c r="S10" s="40" t="n">
        <v>386</v>
      </c>
      <c r="T10" s="40"/>
      <c r="U10" s="40"/>
      <c r="V10" s="40"/>
      <c r="W10" s="40"/>
      <c r="X10" s="40" t="n">
        <v>162</v>
      </c>
      <c r="Y10" s="40" t="n">
        <v>359</v>
      </c>
      <c r="Z10" s="40"/>
      <c r="AA10" s="40" t="n">
        <v>236</v>
      </c>
      <c r="AB10" s="40" t="n">
        <v>279</v>
      </c>
      <c r="AC10" s="40"/>
      <c r="AD10" s="40" t="n">
        <v>380</v>
      </c>
      <c r="AE10" s="40"/>
      <c r="AF10" s="40" t="n">
        <v>149</v>
      </c>
      <c r="AG10" s="40" t="n">
        <v>329</v>
      </c>
      <c r="AH10" s="40"/>
      <c r="AI10" s="40" t="n">
        <v>159</v>
      </c>
      <c r="AJ10" s="40" t="n">
        <v>320</v>
      </c>
      <c r="AK10" s="40"/>
      <c r="AL10" s="40" t="n">
        <v>146</v>
      </c>
      <c r="AM10" s="40" t="n">
        <v>334</v>
      </c>
      <c r="AN10" s="40"/>
      <c r="AO10" s="40" t="n">
        <v>160</v>
      </c>
      <c r="AP10" s="40" t="n">
        <v>317</v>
      </c>
      <c r="AQ10" s="40"/>
      <c r="AR10" s="40" t="n">
        <v>189</v>
      </c>
      <c r="AS10" s="40" t="n">
        <v>279</v>
      </c>
      <c r="AT10" s="40"/>
      <c r="AU10" s="40" t="n">
        <v>161</v>
      </c>
      <c r="AV10" s="40" t="n">
        <v>306</v>
      </c>
      <c r="AW10" s="40"/>
      <c r="AX10" s="40" t="n">
        <v>168</v>
      </c>
      <c r="AY10" s="40" t="n">
        <v>296</v>
      </c>
      <c r="AZ10" s="40"/>
      <c r="BA10" s="40" t="n">
        <v>169</v>
      </c>
      <c r="BB10" s="40" t="n">
        <v>298</v>
      </c>
      <c r="BC10" s="40"/>
      <c r="BD10" s="40" t="n">
        <v>186</v>
      </c>
      <c r="BE10" s="40" t="n">
        <v>291</v>
      </c>
      <c r="BF10" s="40"/>
      <c r="BG10" s="40" t="n">
        <v>157</v>
      </c>
      <c r="BH10" s="40" t="n">
        <v>338</v>
      </c>
      <c r="BI10" s="40"/>
      <c r="BJ10" s="40" t="n">
        <v>155</v>
      </c>
      <c r="BK10" s="40" t="n">
        <v>345</v>
      </c>
      <c r="BL10" s="40"/>
      <c r="BM10" s="40" t="n">
        <v>164</v>
      </c>
      <c r="BN10" s="40" t="n">
        <v>309</v>
      </c>
      <c r="BO10" s="40"/>
      <c r="BP10" s="40" t="n">
        <v>273</v>
      </c>
      <c r="BQ10" s="40" t="n">
        <v>224</v>
      </c>
      <c r="BR10" s="40"/>
      <c r="BS10" s="40" t="n">
        <v>217</v>
      </c>
      <c r="BT10" s="40" t="n">
        <v>279</v>
      </c>
      <c r="BU10" s="40"/>
      <c r="BV10" s="40" t="n">
        <v>227</v>
      </c>
      <c r="BW10" s="40" t="n">
        <v>265</v>
      </c>
      <c r="BX10" s="40"/>
      <c r="BY10" s="40" t="n">
        <v>174</v>
      </c>
      <c r="BZ10" s="40" t="n">
        <v>333</v>
      </c>
      <c r="CA10" s="40"/>
      <c r="CB10" s="40" t="n">
        <v>408</v>
      </c>
      <c r="CC10" s="40"/>
      <c r="CD10" s="40" t="n">
        <v>414</v>
      </c>
      <c r="CE10" s="40"/>
      <c r="CF10" s="40" t="n">
        <v>97</v>
      </c>
      <c r="CG10" s="40" t="n">
        <v>256</v>
      </c>
      <c r="CH10" s="40" t="n">
        <v>161</v>
      </c>
      <c r="CI10" s="40" t="n">
        <v>270</v>
      </c>
      <c r="CJ10" s="40" t="n">
        <v>168</v>
      </c>
      <c r="CK10" s="40" t="n">
        <v>174</v>
      </c>
      <c r="CL10" s="42" t="n">
        <v>376</v>
      </c>
    </row>
    <row r="11" customFormat="false" ht="12.75" hidden="false" customHeight="false" outlineLevel="0" collapsed="false">
      <c r="A11" s="35" t="s">
        <v>101</v>
      </c>
      <c r="B11" s="44" t="n">
        <v>423</v>
      </c>
      <c r="C11" s="39" t="n">
        <v>568</v>
      </c>
      <c r="D11" s="39"/>
      <c r="E11" s="39" t="n">
        <v>520</v>
      </c>
      <c r="F11" s="39" t="n">
        <v>490</v>
      </c>
      <c r="G11" s="39"/>
      <c r="H11" s="40" t="n">
        <v>274</v>
      </c>
      <c r="I11" s="40" t="n">
        <v>727</v>
      </c>
      <c r="J11" s="40"/>
      <c r="K11" s="41" t="n">
        <v>425</v>
      </c>
      <c r="L11" s="40" t="n">
        <v>578</v>
      </c>
      <c r="M11" s="40"/>
      <c r="N11" s="40" t="n">
        <v>451</v>
      </c>
      <c r="O11" s="40"/>
      <c r="P11" s="40"/>
      <c r="Q11" s="40" t="n">
        <v>394</v>
      </c>
      <c r="R11" s="40"/>
      <c r="S11" s="40" t="n">
        <v>114</v>
      </c>
      <c r="T11" s="40"/>
      <c r="U11" s="40" t="n">
        <v>444</v>
      </c>
      <c r="V11" s="40" t="n">
        <v>552</v>
      </c>
      <c r="W11" s="40"/>
      <c r="X11" s="40"/>
      <c r="Y11" s="40"/>
      <c r="Z11" s="40"/>
      <c r="AA11" s="40" t="n">
        <v>484</v>
      </c>
      <c r="AB11" s="40" t="n">
        <v>514</v>
      </c>
      <c r="AC11" s="40"/>
      <c r="AD11" s="40" t="n">
        <v>673</v>
      </c>
      <c r="AE11" s="40"/>
      <c r="AF11" s="40" t="n">
        <v>333</v>
      </c>
      <c r="AG11" s="40" t="n">
        <v>609</v>
      </c>
      <c r="AH11" s="40"/>
      <c r="AI11" s="40" t="n">
        <v>348</v>
      </c>
      <c r="AJ11" s="40" t="n">
        <v>598</v>
      </c>
      <c r="AK11" s="40"/>
      <c r="AL11" s="40" t="n">
        <v>325</v>
      </c>
      <c r="AM11" s="40" t="n">
        <v>611</v>
      </c>
      <c r="AN11" s="40"/>
      <c r="AO11" s="40" t="n">
        <v>372</v>
      </c>
      <c r="AP11" s="40" t="n">
        <v>570</v>
      </c>
      <c r="AQ11" s="40"/>
      <c r="AR11" s="40" t="n">
        <v>404</v>
      </c>
      <c r="AS11" s="40" t="n">
        <v>523</v>
      </c>
      <c r="AT11" s="40"/>
      <c r="AU11" s="40" t="n">
        <v>323</v>
      </c>
      <c r="AV11" s="40" t="n">
        <v>602</v>
      </c>
      <c r="AW11" s="40"/>
      <c r="AX11" s="40" t="n">
        <v>342</v>
      </c>
      <c r="AY11" s="40" t="n">
        <v>584</v>
      </c>
      <c r="AZ11" s="40"/>
      <c r="BA11" s="40" t="n">
        <v>344</v>
      </c>
      <c r="BB11" s="40" t="n">
        <v>589</v>
      </c>
      <c r="BC11" s="40"/>
      <c r="BD11" s="40" t="n">
        <v>382</v>
      </c>
      <c r="BE11" s="40" t="n">
        <v>534</v>
      </c>
      <c r="BF11" s="40"/>
      <c r="BG11" s="40" t="n">
        <v>339</v>
      </c>
      <c r="BH11" s="40" t="n">
        <v>624</v>
      </c>
      <c r="BI11" s="40"/>
      <c r="BJ11" s="40" t="n">
        <v>303</v>
      </c>
      <c r="BK11" s="40" t="n">
        <v>665</v>
      </c>
      <c r="BL11" s="40"/>
      <c r="BM11" s="40" t="n">
        <v>361</v>
      </c>
      <c r="BN11" s="40" t="n">
        <v>569</v>
      </c>
      <c r="BO11" s="40"/>
      <c r="BP11" s="40" t="n">
        <v>561</v>
      </c>
      <c r="BQ11" s="40" t="n">
        <v>405</v>
      </c>
      <c r="BR11" s="40"/>
      <c r="BS11" s="40" t="n">
        <v>472</v>
      </c>
      <c r="BT11" s="40" t="n">
        <v>484</v>
      </c>
      <c r="BU11" s="40"/>
      <c r="BV11" s="40" t="n">
        <v>475</v>
      </c>
      <c r="BW11" s="40" t="n">
        <v>480</v>
      </c>
      <c r="BX11" s="40"/>
      <c r="BY11" s="40" t="n">
        <v>365</v>
      </c>
      <c r="BZ11" s="40" t="n">
        <v>638</v>
      </c>
      <c r="CA11" s="40"/>
      <c r="CB11" s="40" t="n">
        <v>726</v>
      </c>
      <c r="CC11" s="40"/>
      <c r="CD11" s="40" t="n">
        <v>741</v>
      </c>
      <c r="CE11" s="40"/>
      <c r="CF11" s="40" t="n">
        <v>206</v>
      </c>
      <c r="CG11" s="40" t="n">
        <v>449</v>
      </c>
      <c r="CH11" s="40" t="n">
        <v>326</v>
      </c>
      <c r="CI11" s="40" t="n">
        <v>490</v>
      </c>
      <c r="CJ11" s="40" t="n">
        <v>283</v>
      </c>
      <c r="CK11" s="40" t="n">
        <v>346</v>
      </c>
      <c r="CL11" s="42" t="n">
        <v>663</v>
      </c>
    </row>
    <row r="12" customFormat="false" ht="12.75" hidden="false" customHeight="false" outlineLevel="0" collapsed="false">
      <c r="A12" s="35" t="s">
        <v>102</v>
      </c>
      <c r="B12" s="44" t="n">
        <v>120</v>
      </c>
      <c r="C12" s="39" t="n">
        <v>123</v>
      </c>
      <c r="D12" s="39"/>
      <c r="E12" s="39" t="n">
        <v>151</v>
      </c>
      <c r="F12" s="39" t="n">
        <v>97</v>
      </c>
      <c r="G12" s="39"/>
      <c r="H12" s="40" t="n">
        <v>101</v>
      </c>
      <c r="I12" s="40" t="n">
        <v>150</v>
      </c>
      <c r="J12" s="40"/>
      <c r="K12" s="41" t="n">
        <v>117</v>
      </c>
      <c r="L12" s="40" t="n">
        <v>134</v>
      </c>
      <c r="M12" s="40"/>
      <c r="N12" s="40" t="n">
        <v>162</v>
      </c>
      <c r="O12" s="40"/>
      <c r="P12" s="40"/>
      <c r="Q12" s="40" t="n">
        <v>90</v>
      </c>
      <c r="R12" s="40"/>
      <c r="S12" s="40"/>
      <c r="T12" s="40"/>
      <c r="U12" s="40" t="n">
        <v>144</v>
      </c>
      <c r="V12" s="40" t="n">
        <v>107</v>
      </c>
      <c r="W12" s="40"/>
      <c r="X12" s="40"/>
      <c r="Y12" s="40"/>
      <c r="Z12" s="40"/>
      <c r="AA12" s="40" t="n">
        <v>143</v>
      </c>
      <c r="AB12" s="40" t="n">
        <v>106</v>
      </c>
      <c r="AC12" s="40"/>
      <c r="AD12" s="40" t="n">
        <v>149</v>
      </c>
      <c r="AE12" s="40"/>
      <c r="AF12" s="40" t="n">
        <v>118</v>
      </c>
      <c r="AG12" s="40" t="n">
        <v>118</v>
      </c>
      <c r="AH12" s="40"/>
      <c r="AI12" s="40" t="n">
        <v>109</v>
      </c>
      <c r="AJ12" s="40" t="n">
        <v>131</v>
      </c>
      <c r="AK12" s="40"/>
      <c r="AL12" s="40" t="n">
        <v>117</v>
      </c>
      <c r="AM12" s="40" t="n">
        <v>121</v>
      </c>
      <c r="AN12" s="40"/>
      <c r="AO12" s="40" t="n">
        <v>114</v>
      </c>
      <c r="AP12" s="40" t="n">
        <v>120</v>
      </c>
      <c r="AQ12" s="40"/>
      <c r="AR12" s="40" t="n">
        <v>127</v>
      </c>
      <c r="AS12" s="40" t="n">
        <v>107</v>
      </c>
      <c r="AT12" s="40"/>
      <c r="AU12" s="40" t="n">
        <v>107</v>
      </c>
      <c r="AV12" s="40" t="n">
        <v>125</v>
      </c>
      <c r="AW12" s="40"/>
      <c r="AX12" s="40" t="n">
        <v>115</v>
      </c>
      <c r="AY12" s="40" t="n">
        <v>117</v>
      </c>
      <c r="AZ12" s="40"/>
      <c r="BA12" s="40" t="n">
        <v>109</v>
      </c>
      <c r="BB12" s="40" t="n">
        <v>124</v>
      </c>
      <c r="BC12" s="40"/>
      <c r="BD12" s="40" t="n">
        <v>116</v>
      </c>
      <c r="BE12" s="40" t="n">
        <v>116</v>
      </c>
      <c r="BF12" s="40"/>
      <c r="BG12" s="40" t="n">
        <v>116</v>
      </c>
      <c r="BH12" s="40" t="n">
        <v>126</v>
      </c>
      <c r="BI12" s="40"/>
      <c r="BJ12" s="40" t="n">
        <v>104</v>
      </c>
      <c r="BK12" s="40" t="n">
        <v>136</v>
      </c>
      <c r="BL12" s="40"/>
      <c r="BM12" s="40" t="n">
        <v>119</v>
      </c>
      <c r="BN12" s="40" t="n">
        <v>116</v>
      </c>
      <c r="BO12" s="40"/>
      <c r="BP12" s="40" t="n">
        <v>160</v>
      </c>
      <c r="BQ12" s="40" t="n">
        <v>85</v>
      </c>
      <c r="BR12" s="40"/>
      <c r="BS12" s="40" t="n">
        <v>143</v>
      </c>
      <c r="BT12" s="40" t="n">
        <v>93</v>
      </c>
      <c r="BU12" s="40"/>
      <c r="BV12" s="40" t="n">
        <v>147</v>
      </c>
      <c r="BW12" s="40" t="n">
        <v>91</v>
      </c>
      <c r="BX12" s="40"/>
      <c r="BY12" s="40" t="n">
        <v>116</v>
      </c>
      <c r="BZ12" s="40" t="n">
        <v>126</v>
      </c>
      <c r="CA12" s="40"/>
      <c r="CB12" s="40" t="n">
        <v>160</v>
      </c>
      <c r="CC12" s="40"/>
      <c r="CD12" s="40" t="n">
        <v>161</v>
      </c>
      <c r="CE12" s="40"/>
      <c r="CF12" s="40" t="n">
        <v>44</v>
      </c>
      <c r="CG12" s="40" t="n">
        <v>119</v>
      </c>
      <c r="CH12" s="40" t="n">
        <v>62</v>
      </c>
      <c r="CI12" s="40" t="n">
        <v>139</v>
      </c>
      <c r="CJ12" s="40" t="n">
        <v>57</v>
      </c>
      <c r="CK12" s="40" t="n">
        <v>94</v>
      </c>
      <c r="CL12" s="42" t="n">
        <v>154</v>
      </c>
    </row>
    <row r="13" customFormat="false" ht="12.75" hidden="false" customHeight="false" outlineLevel="0" collapsed="false">
      <c r="A13" s="35" t="s">
        <v>103</v>
      </c>
      <c r="B13" s="19" t="n">
        <v>118</v>
      </c>
      <c r="C13" s="40" t="n">
        <v>146</v>
      </c>
      <c r="D13" s="40"/>
      <c r="E13" s="40" t="n">
        <v>149</v>
      </c>
      <c r="F13" s="40" t="n">
        <v>117</v>
      </c>
      <c r="G13" s="40"/>
      <c r="H13" s="40" t="n">
        <v>82</v>
      </c>
      <c r="I13" s="40" t="n">
        <v>184</v>
      </c>
      <c r="J13" s="40"/>
      <c r="K13" s="41" t="n">
        <v>110</v>
      </c>
      <c r="L13" s="41" t="n">
        <v>151</v>
      </c>
      <c r="M13" s="41"/>
      <c r="N13" s="41" t="n">
        <v>5</v>
      </c>
      <c r="O13" s="41"/>
      <c r="P13" s="41"/>
      <c r="Q13" s="41" t="n">
        <v>3</v>
      </c>
      <c r="R13" s="41"/>
      <c r="S13" s="41" t="n">
        <v>186</v>
      </c>
      <c r="T13" s="41"/>
      <c r="U13" s="41"/>
      <c r="V13" s="41"/>
      <c r="W13" s="41"/>
      <c r="X13" s="41" t="n">
        <v>85</v>
      </c>
      <c r="Y13" s="41" t="n">
        <v>183</v>
      </c>
      <c r="Z13" s="41"/>
      <c r="AA13" s="41" t="n">
        <v>143</v>
      </c>
      <c r="AB13" s="41" t="n">
        <v>117</v>
      </c>
      <c r="AC13" s="41"/>
      <c r="AD13" s="41" t="n">
        <v>175</v>
      </c>
      <c r="AE13" s="41"/>
      <c r="AF13" s="41" t="n">
        <v>95</v>
      </c>
      <c r="AG13" s="41" t="n">
        <v>143</v>
      </c>
      <c r="AH13" s="41"/>
      <c r="AI13" s="41" t="n">
        <v>87</v>
      </c>
      <c r="AJ13" s="41" t="n">
        <v>154</v>
      </c>
      <c r="AK13" s="41"/>
      <c r="AL13" s="41" t="n">
        <v>88</v>
      </c>
      <c r="AM13" s="41" t="n">
        <v>149</v>
      </c>
      <c r="AN13" s="41"/>
      <c r="AO13" s="41" t="n">
        <v>102</v>
      </c>
      <c r="AP13" s="40" t="n">
        <v>138</v>
      </c>
      <c r="AQ13" s="40"/>
      <c r="AR13" s="40" t="n">
        <v>107</v>
      </c>
      <c r="AS13" s="40" t="n">
        <v>125</v>
      </c>
      <c r="AT13" s="40"/>
      <c r="AU13" s="40" t="n">
        <v>89</v>
      </c>
      <c r="AV13" s="40" t="n">
        <v>142</v>
      </c>
      <c r="AW13" s="40"/>
      <c r="AX13" s="40" t="n">
        <v>87</v>
      </c>
      <c r="AY13" s="40" t="n">
        <v>145</v>
      </c>
      <c r="AZ13" s="40"/>
      <c r="BA13" s="40" t="n">
        <v>88</v>
      </c>
      <c r="BB13" s="40" t="n">
        <v>143</v>
      </c>
      <c r="BC13" s="40"/>
      <c r="BD13" s="40" t="n">
        <v>103</v>
      </c>
      <c r="BE13" s="40" t="n">
        <v>127</v>
      </c>
      <c r="BF13" s="40"/>
      <c r="BG13" s="40" t="n">
        <v>88</v>
      </c>
      <c r="BH13" s="40" t="n">
        <v>161</v>
      </c>
      <c r="BI13" s="40"/>
      <c r="BJ13" s="40" t="n">
        <v>82</v>
      </c>
      <c r="BK13" s="40" t="n">
        <v>171</v>
      </c>
      <c r="BL13" s="40"/>
      <c r="BM13" s="40" t="n">
        <v>90</v>
      </c>
      <c r="BN13" s="40" t="n">
        <v>147</v>
      </c>
      <c r="BO13" s="40"/>
      <c r="BP13" s="40" t="n">
        <v>145</v>
      </c>
      <c r="BQ13" s="40" t="n">
        <v>104</v>
      </c>
      <c r="BR13" s="40"/>
      <c r="BS13" s="40" t="n">
        <v>122</v>
      </c>
      <c r="BT13" s="40" t="n">
        <v>119</v>
      </c>
      <c r="BU13" s="40"/>
      <c r="BV13" s="40" t="n">
        <v>122</v>
      </c>
      <c r="BW13" s="40" t="n">
        <v>121</v>
      </c>
      <c r="BX13" s="40"/>
      <c r="BY13" s="40" t="n">
        <v>90</v>
      </c>
      <c r="BZ13" s="40" t="n">
        <v>178</v>
      </c>
      <c r="CA13" s="40"/>
      <c r="CB13" s="40" t="n">
        <v>192</v>
      </c>
      <c r="CC13" s="40"/>
      <c r="CD13" s="40" t="n">
        <v>202</v>
      </c>
      <c r="CE13" s="40"/>
      <c r="CF13" s="40" t="n">
        <v>68</v>
      </c>
      <c r="CG13" s="40" t="n">
        <v>116</v>
      </c>
      <c r="CH13" s="40" t="n">
        <v>95</v>
      </c>
      <c r="CI13" s="40" t="n">
        <v>134</v>
      </c>
      <c r="CJ13" s="40" t="n">
        <v>98</v>
      </c>
      <c r="CK13" s="40" t="n">
        <v>72</v>
      </c>
      <c r="CL13" s="42" t="n">
        <v>169</v>
      </c>
    </row>
    <row r="14" customFormat="false" ht="12.75" hidden="false" customHeight="false" outlineLevel="0" collapsed="false">
      <c r="A14" s="35" t="s">
        <v>104</v>
      </c>
      <c r="B14" s="19" t="n">
        <v>128</v>
      </c>
      <c r="C14" s="40" t="n">
        <v>144</v>
      </c>
      <c r="D14" s="40"/>
      <c r="E14" s="40" t="n">
        <v>150</v>
      </c>
      <c r="F14" s="40" t="n">
        <v>123</v>
      </c>
      <c r="G14" s="40"/>
      <c r="H14" s="40" t="n">
        <v>78</v>
      </c>
      <c r="I14" s="40" t="n">
        <v>189</v>
      </c>
      <c r="J14" s="40"/>
      <c r="K14" s="41" t="n">
        <v>109</v>
      </c>
      <c r="L14" s="41" t="n">
        <v>161</v>
      </c>
      <c r="M14" s="41"/>
      <c r="N14" s="41" t="n">
        <v>158</v>
      </c>
      <c r="O14" s="41"/>
      <c r="P14" s="41"/>
      <c r="Q14" s="41" t="n">
        <v>115</v>
      </c>
      <c r="R14" s="41"/>
      <c r="S14" s="41"/>
      <c r="T14" s="41"/>
      <c r="U14" s="41" t="n">
        <v>135</v>
      </c>
      <c r="V14" s="41" t="n">
        <v>135</v>
      </c>
      <c r="W14" s="41"/>
      <c r="X14" s="41"/>
      <c r="Y14" s="41"/>
      <c r="Z14" s="41"/>
      <c r="AA14" s="41" t="n">
        <v>131</v>
      </c>
      <c r="AB14" s="41" t="n">
        <v>140</v>
      </c>
      <c r="AC14" s="41"/>
      <c r="AD14" s="41" t="n">
        <v>188</v>
      </c>
      <c r="AE14" s="41"/>
      <c r="AF14" s="41" t="n">
        <v>93</v>
      </c>
      <c r="AG14" s="41" t="n">
        <v>154</v>
      </c>
      <c r="AH14" s="41"/>
      <c r="AI14" s="41" t="n">
        <v>86</v>
      </c>
      <c r="AJ14" s="41" t="n">
        <v>159</v>
      </c>
      <c r="AK14" s="41"/>
      <c r="AL14" s="41" t="n">
        <v>86</v>
      </c>
      <c r="AM14" s="41" t="n">
        <v>164</v>
      </c>
      <c r="AN14" s="41"/>
      <c r="AO14" s="41" t="n">
        <v>97</v>
      </c>
      <c r="AP14" s="40" t="n">
        <v>149</v>
      </c>
      <c r="AQ14" s="40"/>
      <c r="AR14" s="40" t="n">
        <v>104</v>
      </c>
      <c r="AS14" s="40" t="n">
        <v>135</v>
      </c>
      <c r="AT14" s="40"/>
      <c r="AU14" s="40" t="n">
        <v>78</v>
      </c>
      <c r="AV14" s="40" t="n">
        <v>160</v>
      </c>
      <c r="AW14" s="40"/>
      <c r="AX14" s="40" t="n">
        <v>89</v>
      </c>
      <c r="AY14" s="40" t="n">
        <v>150</v>
      </c>
      <c r="AZ14" s="40"/>
      <c r="BA14" s="40" t="n">
        <v>88</v>
      </c>
      <c r="BB14" s="40" t="n">
        <v>156</v>
      </c>
      <c r="BC14" s="40"/>
      <c r="BD14" s="40" t="n">
        <v>107</v>
      </c>
      <c r="BE14" s="40" t="n">
        <v>136</v>
      </c>
      <c r="BF14" s="40"/>
      <c r="BG14" s="40" t="n">
        <v>89</v>
      </c>
      <c r="BH14" s="40" t="n">
        <v>168</v>
      </c>
      <c r="BI14" s="40"/>
      <c r="BJ14" s="40" t="n">
        <v>82</v>
      </c>
      <c r="BK14" s="40" t="n">
        <v>173</v>
      </c>
      <c r="BL14" s="40"/>
      <c r="BM14" s="40" t="n">
        <v>99</v>
      </c>
      <c r="BN14" s="40" t="n">
        <v>146</v>
      </c>
      <c r="BO14" s="40"/>
      <c r="BP14" s="40" t="n">
        <v>167</v>
      </c>
      <c r="BQ14" s="40" t="n">
        <v>97</v>
      </c>
      <c r="BR14" s="40"/>
      <c r="BS14" s="40" t="n">
        <v>133</v>
      </c>
      <c r="BT14" s="40" t="n">
        <v>117</v>
      </c>
      <c r="BU14" s="40"/>
      <c r="BV14" s="40" t="n">
        <v>126</v>
      </c>
      <c r="BW14" s="40" t="n">
        <v>128</v>
      </c>
      <c r="BX14" s="40"/>
      <c r="BY14" s="40" t="n">
        <v>94</v>
      </c>
      <c r="BZ14" s="40" t="n">
        <v>179</v>
      </c>
      <c r="CA14" s="40"/>
      <c r="CB14" s="40" t="n">
        <v>214</v>
      </c>
      <c r="CC14" s="40"/>
      <c r="CD14" s="40" t="n">
        <v>227</v>
      </c>
      <c r="CE14" s="40"/>
      <c r="CF14" s="40" t="n">
        <v>42</v>
      </c>
      <c r="CG14" s="40" t="n">
        <v>133</v>
      </c>
      <c r="CH14" s="40" t="n">
        <v>83</v>
      </c>
      <c r="CI14" s="40" t="n">
        <v>145</v>
      </c>
      <c r="CJ14" s="40" t="n">
        <v>73</v>
      </c>
      <c r="CK14" s="40" t="n">
        <v>91</v>
      </c>
      <c r="CL14" s="42" t="n">
        <v>188</v>
      </c>
    </row>
    <row r="15" customFormat="false" ht="12.75" hidden="false" customHeight="false" outlineLevel="0" collapsed="false">
      <c r="A15" s="35" t="s">
        <v>105</v>
      </c>
      <c r="B15" s="19" t="n">
        <v>288</v>
      </c>
      <c r="C15" s="40" t="n">
        <v>398</v>
      </c>
      <c r="D15" s="40"/>
      <c r="E15" s="40" t="n">
        <v>339</v>
      </c>
      <c r="F15" s="40" t="n">
        <v>369</v>
      </c>
      <c r="G15" s="40"/>
      <c r="H15" s="40" t="n">
        <v>160</v>
      </c>
      <c r="I15" s="40" t="n">
        <v>542</v>
      </c>
      <c r="J15" s="40"/>
      <c r="K15" s="41" t="n">
        <v>252</v>
      </c>
      <c r="L15" s="41" t="n">
        <v>457</v>
      </c>
      <c r="M15" s="41"/>
      <c r="N15" s="41" t="n">
        <v>361</v>
      </c>
      <c r="O15" s="41"/>
      <c r="P15" s="41"/>
      <c r="Q15" s="41" t="n">
        <v>342</v>
      </c>
      <c r="R15" s="41"/>
      <c r="S15" s="41"/>
      <c r="T15" s="41"/>
      <c r="U15" s="41"/>
      <c r="V15" s="41"/>
      <c r="W15" s="41"/>
      <c r="X15" s="41" t="n">
        <v>211</v>
      </c>
      <c r="Y15" s="41" t="n">
        <v>495</v>
      </c>
      <c r="Z15" s="41"/>
      <c r="AA15" s="41" t="n">
        <v>307</v>
      </c>
      <c r="AB15" s="41" t="n">
        <v>394</v>
      </c>
      <c r="AC15" s="41"/>
      <c r="AD15" s="41" t="n">
        <v>489</v>
      </c>
      <c r="AE15" s="41"/>
      <c r="AF15" s="41" t="n">
        <v>210</v>
      </c>
      <c r="AG15" s="41" t="n">
        <v>444</v>
      </c>
      <c r="AH15" s="41"/>
      <c r="AI15" s="41" t="n">
        <v>220</v>
      </c>
      <c r="AJ15" s="41" t="n">
        <v>436</v>
      </c>
      <c r="AK15" s="41"/>
      <c r="AL15" s="41" t="n">
        <v>204</v>
      </c>
      <c r="AM15" s="41" t="n">
        <v>462</v>
      </c>
      <c r="AN15" s="41"/>
      <c r="AO15" s="41" t="n">
        <v>217</v>
      </c>
      <c r="AP15" s="40" t="n">
        <v>438</v>
      </c>
      <c r="AQ15" s="40"/>
      <c r="AR15" s="40" t="n">
        <v>249</v>
      </c>
      <c r="AS15" s="40" t="n">
        <v>399</v>
      </c>
      <c r="AT15" s="40"/>
      <c r="AU15" s="40" t="n">
        <v>199</v>
      </c>
      <c r="AV15" s="40" t="n">
        <v>445</v>
      </c>
      <c r="AW15" s="40"/>
      <c r="AX15" s="40" t="n">
        <v>227</v>
      </c>
      <c r="AY15" s="40" t="n">
        <v>416</v>
      </c>
      <c r="AZ15" s="40"/>
      <c r="BA15" s="40" t="n">
        <v>204</v>
      </c>
      <c r="BB15" s="40" t="n">
        <v>437</v>
      </c>
      <c r="BC15" s="40"/>
      <c r="BD15" s="40" t="n">
        <v>239</v>
      </c>
      <c r="BE15" s="40" t="n">
        <v>404</v>
      </c>
      <c r="BF15" s="40"/>
      <c r="BG15" s="40" t="n">
        <v>220</v>
      </c>
      <c r="BH15" s="40" t="n">
        <v>454</v>
      </c>
      <c r="BI15" s="40"/>
      <c r="BJ15" s="40" t="n">
        <v>192</v>
      </c>
      <c r="BK15" s="40" t="n">
        <v>485</v>
      </c>
      <c r="BL15" s="40"/>
      <c r="BM15" s="40" t="n">
        <v>224</v>
      </c>
      <c r="BN15" s="40" t="n">
        <v>427</v>
      </c>
      <c r="BO15" s="40"/>
      <c r="BP15" s="40" t="n">
        <v>358</v>
      </c>
      <c r="BQ15" s="40" t="n">
        <v>317</v>
      </c>
      <c r="BR15" s="40"/>
      <c r="BS15" s="40" t="n">
        <v>301</v>
      </c>
      <c r="BT15" s="40" t="n">
        <v>362</v>
      </c>
      <c r="BU15" s="40"/>
      <c r="BV15" s="40" t="n">
        <v>300</v>
      </c>
      <c r="BW15" s="40" t="n">
        <v>366</v>
      </c>
      <c r="BX15" s="40"/>
      <c r="BY15" s="40" t="n">
        <v>240</v>
      </c>
      <c r="BZ15" s="40" t="n">
        <v>449</v>
      </c>
      <c r="CA15" s="40"/>
      <c r="CB15" s="40" t="n">
        <v>533</v>
      </c>
      <c r="CC15" s="40"/>
      <c r="CD15" s="40" t="n">
        <v>573</v>
      </c>
      <c r="CE15" s="40"/>
      <c r="CF15" s="40" t="n">
        <v>119</v>
      </c>
      <c r="CG15" s="40" t="n">
        <v>319</v>
      </c>
      <c r="CH15" s="40" t="n">
        <v>227</v>
      </c>
      <c r="CI15" s="40" t="n">
        <v>340</v>
      </c>
      <c r="CJ15" s="40" t="n">
        <v>179</v>
      </c>
      <c r="CK15" s="40" t="n">
        <v>241</v>
      </c>
      <c r="CL15" s="42" t="n">
        <v>498</v>
      </c>
    </row>
    <row r="16" customFormat="false" ht="12.75" hidden="false" customHeight="false" outlineLevel="0" collapsed="false">
      <c r="A16" s="35" t="s">
        <v>106</v>
      </c>
      <c r="B16" s="19" t="n">
        <v>190</v>
      </c>
      <c r="C16" s="40" t="n">
        <v>309</v>
      </c>
      <c r="D16" s="40"/>
      <c r="E16" s="40" t="n">
        <v>219</v>
      </c>
      <c r="F16" s="40" t="n">
        <v>296</v>
      </c>
      <c r="G16" s="40"/>
      <c r="H16" s="40" t="n">
        <v>114</v>
      </c>
      <c r="I16" s="40" t="n">
        <v>400</v>
      </c>
      <c r="J16" s="40"/>
      <c r="K16" s="41" t="n">
        <v>168</v>
      </c>
      <c r="L16" s="41" t="n">
        <v>348</v>
      </c>
      <c r="M16" s="41"/>
      <c r="N16" s="41" t="n">
        <v>238</v>
      </c>
      <c r="O16" s="41"/>
      <c r="P16" s="41"/>
      <c r="Q16" s="41" t="n">
        <v>243</v>
      </c>
      <c r="R16" s="41"/>
      <c r="S16" s="41" t="n">
        <v>24</v>
      </c>
      <c r="T16" s="41"/>
      <c r="U16" s="41"/>
      <c r="V16" s="41"/>
      <c r="W16" s="41"/>
      <c r="X16" s="41" t="n">
        <v>126</v>
      </c>
      <c r="Y16" s="41" t="n">
        <v>397</v>
      </c>
      <c r="Z16" s="41"/>
      <c r="AA16" s="41" t="n">
        <v>191</v>
      </c>
      <c r="AB16" s="41" t="n">
        <v>316</v>
      </c>
      <c r="AC16" s="41"/>
      <c r="AD16" s="41" t="n">
        <v>377</v>
      </c>
      <c r="AE16" s="41"/>
      <c r="AF16" s="41" t="n">
        <v>132</v>
      </c>
      <c r="AG16" s="41" t="n">
        <v>341</v>
      </c>
      <c r="AH16" s="41"/>
      <c r="AI16" s="41" t="n">
        <v>130</v>
      </c>
      <c r="AJ16" s="41" t="n">
        <v>345</v>
      </c>
      <c r="AK16" s="41"/>
      <c r="AL16" s="41" t="n">
        <v>139</v>
      </c>
      <c r="AM16" s="41" t="n">
        <v>340</v>
      </c>
      <c r="AN16" s="41"/>
      <c r="AO16" s="41" t="n">
        <v>146</v>
      </c>
      <c r="AP16" s="40" t="n">
        <v>329</v>
      </c>
      <c r="AQ16" s="40"/>
      <c r="AR16" s="40" t="n">
        <v>152</v>
      </c>
      <c r="AS16" s="40" t="n">
        <v>314</v>
      </c>
      <c r="AT16" s="40"/>
      <c r="AU16" s="40" t="n">
        <v>132</v>
      </c>
      <c r="AV16" s="40" t="n">
        <v>336</v>
      </c>
      <c r="AW16" s="40"/>
      <c r="AX16" s="40" t="n">
        <v>143</v>
      </c>
      <c r="AY16" s="40" t="n">
        <v>325</v>
      </c>
      <c r="AZ16" s="40"/>
      <c r="BA16" s="40" t="n">
        <v>133</v>
      </c>
      <c r="BB16" s="40" t="n">
        <v>334</v>
      </c>
      <c r="BC16" s="40"/>
      <c r="BD16" s="40" t="n">
        <v>147</v>
      </c>
      <c r="BE16" s="40" t="n">
        <v>317</v>
      </c>
      <c r="BF16" s="40"/>
      <c r="BG16" s="40" t="n">
        <v>142</v>
      </c>
      <c r="BH16" s="40" t="n">
        <v>351</v>
      </c>
      <c r="BI16" s="40"/>
      <c r="BJ16" s="40" t="n">
        <v>136</v>
      </c>
      <c r="BK16" s="40" t="n">
        <v>350</v>
      </c>
      <c r="BL16" s="40"/>
      <c r="BM16" s="40" t="n">
        <v>141</v>
      </c>
      <c r="BN16" s="40" t="n">
        <v>329</v>
      </c>
      <c r="BO16" s="40"/>
      <c r="BP16" s="40" t="n">
        <v>240</v>
      </c>
      <c r="BQ16" s="40" t="n">
        <v>244</v>
      </c>
      <c r="BR16" s="40"/>
      <c r="BS16" s="40" t="n">
        <v>182</v>
      </c>
      <c r="BT16" s="40" t="n">
        <v>296</v>
      </c>
      <c r="BU16" s="40"/>
      <c r="BV16" s="40" t="n">
        <v>195</v>
      </c>
      <c r="BW16" s="40" t="n">
        <v>289</v>
      </c>
      <c r="BX16" s="40"/>
      <c r="BY16" s="40" t="n">
        <v>152</v>
      </c>
      <c r="BZ16" s="40" t="n">
        <v>352</v>
      </c>
      <c r="CA16" s="40"/>
      <c r="CB16" s="40" t="n">
        <v>419</v>
      </c>
      <c r="CC16" s="40"/>
      <c r="CD16" s="40" t="n">
        <v>436</v>
      </c>
      <c r="CE16" s="40"/>
      <c r="CF16" s="40" t="n">
        <v>79</v>
      </c>
      <c r="CG16" s="40" t="n">
        <v>255</v>
      </c>
      <c r="CH16" s="40" t="n">
        <v>150</v>
      </c>
      <c r="CI16" s="40" t="n">
        <v>283</v>
      </c>
      <c r="CJ16" s="40" t="n">
        <v>135</v>
      </c>
      <c r="CK16" s="40" t="n">
        <v>180</v>
      </c>
      <c r="CL16" s="42" t="n">
        <v>384</v>
      </c>
    </row>
    <row r="17" customFormat="false" ht="12.75" hidden="false" customHeight="false" outlineLevel="0" collapsed="false">
      <c r="A17" s="35" t="s">
        <v>107</v>
      </c>
      <c r="B17" s="19" t="n">
        <v>122</v>
      </c>
      <c r="C17" s="40" t="n">
        <v>266</v>
      </c>
      <c r="D17" s="40"/>
      <c r="E17" s="40" t="n">
        <v>158</v>
      </c>
      <c r="F17" s="40" t="n">
        <v>230</v>
      </c>
      <c r="G17" s="40"/>
      <c r="H17" s="40" t="n">
        <v>80</v>
      </c>
      <c r="I17" s="40" t="n">
        <v>308</v>
      </c>
      <c r="J17" s="40"/>
      <c r="K17" s="41" t="n">
        <v>113</v>
      </c>
      <c r="L17" s="41" t="n">
        <v>282</v>
      </c>
      <c r="M17" s="41"/>
      <c r="N17" s="41" t="n">
        <v>24</v>
      </c>
      <c r="O17" s="41"/>
      <c r="P17" s="41"/>
      <c r="Q17" s="41" t="n">
        <v>23</v>
      </c>
      <c r="R17" s="41"/>
      <c r="S17" s="41" t="n">
        <v>262</v>
      </c>
      <c r="T17" s="41"/>
      <c r="U17" s="41"/>
      <c r="V17" s="41"/>
      <c r="W17" s="41"/>
      <c r="X17" s="41" t="n">
        <v>92</v>
      </c>
      <c r="Y17" s="41" t="n">
        <v>302</v>
      </c>
      <c r="Z17" s="41"/>
      <c r="AA17" s="41" t="n">
        <v>142</v>
      </c>
      <c r="AB17" s="41" t="n">
        <v>246</v>
      </c>
      <c r="AC17" s="41"/>
      <c r="AD17" s="41" t="n">
        <v>304</v>
      </c>
      <c r="AE17" s="41"/>
      <c r="AF17" s="41" t="n">
        <v>89</v>
      </c>
      <c r="AG17" s="41" t="n">
        <v>280</v>
      </c>
      <c r="AH17" s="41"/>
      <c r="AI17" s="41" t="n">
        <v>89</v>
      </c>
      <c r="AJ17" s="41" t="n">
        <v>278</v>
      </c>
      <c r="AK17" s="41"/>
      <c r="AL17" s="41" t="n">
        <v>88</v>
      </c>
      <c r="AM17" s="41" t="n">
        <v>282</v>
      </c>
      <c r="AN17" s="41"/>
      <c r="AO17" s="41" t="n">
        <v>104</v>
      </c>
      <c r="AP17" s="40" t="n">
        <v>258</v>
      </c>
      <c r="AQ17" s="40"/>
      <c r="AR17" s="40" t="n">
        <v>107</v>
      </c>
      <c r="AS17" s="40" t="n">
        <v>241</v>
      </c>
      <c r="AT17" s="40"/>
      <c r="AU17" s="40" t="n">
        <v>95</v>
      </c>
      <c r="AV17" s="40" t="n">
        <v>255</v>
      </c>
      <c r="AW17" s="40"/>
      <c r="AX17" s="40" t="n">
        <v>87</v>
      </c>
      <c r="AY17" s="40" t="n">
        <v>262</v>
      </c>
      <c r="AZ17" s="40"/>
      <c r="BA17" s="40" t="n">
        <v>97</v>
      </c>
      <c r="BB17" s="40" t="n">
        <v>251</v>
      </c>
      <c r="BC17" s="40"/>
      <c r="BD17" s="40" t="n">
        <v>102</v>
      </c>
      <c r="BE17" s="40" t="n">
        <v>249</v>
      </c>
      <c r="BF17" s="40"/>
      <c r="BG17" s="40" t="n">
        <v>102</v>
      </c>
      <c r="BH17" s="40" t="n">
        <v>266</v>
      </c>
      <c r="BI17" s="40"/>
      <c r="BJ17" s="40" t="n">
        <v>79</v>
      </c>
      <c r="BK17" s="40" t="n">
        <v>299</v>
      </c>
      <c r="BL17" s="40"/>
      <c r="BM17" s="40" t="n">
        <v>104</v>
      </c>
      <c r="BN17" s="40" t="n">
        <v>256</v>
      </c>
      <c r="BO17" s="40"/>
      <c r="BP17" s="40" t="n">
        <v>177</v>
      </c>
      <c r="BQ17" s="40" t="n">
        <v>194</v>
      </c>
      <c r="BR17" s="40"/>
      <c r="BS17" s="40" t="n">
        <v>127</v>
      </c>
      <c r="BT17" s="40" t="n">
        <v>236</v>
      </c>
      <c r="BU17" s="40"/>
      <c r="BV17" s="40" t="n">
        <v>130</v>
      </c>
      <c r="BW17" s="40" t="n">
        <v>234</v>
      </c>
      <c r="BX17" s="40"/>
      <c r="BY17" s="40" t="n">
        <v>124</v>
      </c>
      <c r="BZ17" s="40" t="n">
        <v>268</v>
      </c>
      <c r="CA17" s="40"/>
      <c r="CB17" s="40" t="n">
        <v>327</v>
      </c>
      <c r="CC17" s="40"/>
      <c r="CD17" s="40" t="n">
        <v>332</v>
      </c>
      <c r="CE17" s="40"/>
      <c r="CF17" s="40" t="n">
        <v>79</v>
      </c>
      <c r="CG17" s="40" t="n">
        <v>176</v>
      </c>
      <c r="CH17" s="40" t="n">
        <v>139</v>
      </c>
      <c r="CI17" s="40" t="n">
        <v>197</v>
      </c>
      <c r="CJ17" s="40" t="n">
        <v>110</v>
      </c>
      <c r="CK17" s="40" t="n">
        <v>132</v>
      </c>
      <c r="CL17" s="42" t="n">
        <v>292</v>
      </c>
    </row>
    <row r="18" customFormat="false" ht="12.75" hidden="false" customHeight="false" outlineLevel="0" collapsed="false">
      <c r="A18" s="39" t="s">
        <v>108</v>
      </c>
      <c r="B18" s="19" t="n">
        <v>262</v>
      </c>
      <c r="C18" s="40" t="n">
        <v>616</v>
      </c>
      <c r="D18" s="40"/>
      <c r="E18" s="40" t="n">
        <v>343</v>
      </c>
      <c r="F18" s="40" t="n">
        <v>571</v>
      </c>
      <c r="G18" s="40"/>
      <c r="H18" s="40" t="n">
        <v>156</v>
      </c>
      <c r="I18" s="40" t="n">
        <v>765</v>
      </c>
      <c r="J18" s="40"/>
      <c r="K18" s="41" t="n">
        <v>254</v>
      </c>
      <c r="L18" s="41" t="n">
        <v>673</v>
      </c>
      <c r="M18" s="41"/>
      <c r="N18" s="41"/>
      <c r="O18" s="41"/>
      <c r="P18" s="41"/>
      <c r="Q18" s="41"/>
      <c r="R18" s="41"/>
      <c r="S18" s="41" t="n">
        <v>734</v>
      </c>
      <c r="T18" s="41"/>
      <c r="U18" s="41"/>
      <c r="V18" s="41"/>
      <c r="W18" s="41"/>
      <c r="X18" s="41" t="n">
        <v>159</v>
      </c>
      <c r="Y18" s="41" t="n">
        <v>771</v>
      </c>
      <c r="Z18" s="41"/>
      <c r="AA18" s="41" t="n">
        <v>308</v>
      </c>
      <c r="AB18" s="41" t="n">
        <v>612</v>
      </c>
      <c r="AC18" s="41"/>
      <c r="AD18" s="41" t="n">
        <v>709</v>
      </c>
      <c r="AE18" s="41"/>
      <c r="AF18" s="41" t="n">
        <v>176</v>
      </c>
      <c r="AG18" s="41" t="n">
        <v>690</v>
      </c>
      <c r="AH18" s="41"/>
      <c r="AI18" s="41" t="n">
        <v>180</v>
      </c>
      <c r="AJ18" s="41" t="n">
        <v>677</v>
      </c>
      <c r="AK18" s="41"/>
      <c r="AL18" s="41" t="n">
        <v>180</v>
      </c>
      <c r="AM18" s="41" t="n">
        <v>685</v>
      </c>
      <c r="AN18" s="41"/>
      <c r="AO18" s="41" t="n">
        <v>188</v>
      </c>
      <c r="AP18" s="40" t="n">
        <v>672</v>
      </c>
      <c r="AQ18" s="40"/>
      <c r="AR18" s="40" t="n">
        <v>216</v>
      </c>
      <c r="AS18" s="40" t="n">
        <v>628</v>
      </c>
      <c r="AT18" s="40"/>
      <c r="AU18" s="40" t="n">
        <v>188</v>
      </c>
      <c r="AV18" s="40" t="n">
        <v>668</v>
      </c>
      <c r="AW18" s="40"/>
      <c r="AX18" s="40" t="n">
        <v>194</v>
      </c>
      <c r="AY18" s="40" t="n">
        <v>651</v>
      </c>
      <c r="AZ18" s="40"/>
      <c r="BA18" s="40" t="n">
        <v>189</v>
      </c>
      <c r="BB18" s="40" t="n">
        <v>651</v>
      </c>
      <c r="BC18" s="40"/>
      <c r="BD18" s="40" t="n">
        <v>243</v>
      </c>
      <c r="BE18" s="40" t="n">
        <v>607</v>
      </c>
      <c r="BF18" s="40"/>
      <c r="BG18" s="40" t="n">
        <v>186</v>
      </c>
      <c r="BH18" s="40" t="n">
        <v>705</v>
      </c>
      <c r="BI18" s="40"/>
      <c r="BJ18" s="40" t="n">
        <v>173</v>
      </c>
      <c r="BK18" s="40" t="n">
        <v>721</v>
      </c>
      <c r="BL18" s="40"/>
      <c r="BM18" s="40" t="n">
        <v>185</v>
      </c>
      <c r="BN18" s="40" t="n">
        <v>673</v>
      </c>
      <c r="BO18" s="40"/>
      <c r="BP18" s="40" t="n">
        <v>375</v>
      </c>
      <c r="BQ18" s="40" t="n">
        <v>508</v>
      </c>
      <c r="BR18" s="40"/>
      <c r="BS18" s="40" t="n">
        <v>270</v>
      </c>
      <c r="BT18" s="40" t="n">
        <v>610</v>
      </c>
      <c r="BU18" s="40"/>
      <c r="BV18" s="40" t="n">
        <v>301</v>
      </c>
      <c r="BW18" s="40" t="n">
        <v>580</v>
      </c>
      <c r="BX18" s="40"/>
      <c r="BY18" s="40" t="n">
        <v>234</v>
      </c>
      <c r="BZ18" s="40" t="n">
        <v>678</v>
      </c>
      <c r="CA18" s="40"/>
      <c r="CB18" s="40" t="n">
        <v>780</v>
      </c>
      <c r="CC18" s="40"/>
      <c r="CD18" s="40" t="n">
        <v>782</v>
      </c>
      <c r="CE18" s="40"/>
      <c r="CF18" s="40" t="n">
        <v>161</v>
      </c>
      <c r="CG18" s="40" t="n">
        <v>432</v>
      </c>
      <c r="CH18" s="40" t="n">
        <v>295</v>
      </c>
      <c r="CI18" s="40" t="n">
        <v>482</v>
      </c>
      <c r="CJ18" s="40" t="n">
        <v>252</v>
      </c>
      <c r="CK18" s="40" t="n">
        <v>322</v>
      </c>
      <c r="CL18" s="42" t="n">
        <v>711</v>
      </c>
    </row>
    <row r="19" customFormat="false" ht="12.75" hidden="false" customHeight="false" outlineLevel="0" collapsed="false">
      <c r="A19" s="39" t="s">
        <v>109</v>
      </c>
      <c r="B19" s="19" t="n">
        <v>49</v>
      </c>
      <c r="C19" s="40" t="n">
        <v>133</v>
      </c>
      <c r="D19" s="40"/>
      <c r="E19" s="40" t="n">
        <v>62</v>
      </c>
      <c r="F19" s="40" t="n">
        <v>127</v>
      </c>
      <c r="G19" s="40"/>
      <c r="H19" s="40" t="n">
        <v>31</v>
      </c>
      <c r="I19" s="40" t="n">
        <v>156</v>
      </c>
      <c r="J19" s="40"/>
      <c r="K19" s="41" t="n">
        <v>55</v>
      </c>
      <c r="L19" s="41" t="n">
        <v>136</v>
      </c>
      <c r="M19" s="41"/>
      <c r="N19" s="41"/>
      <c r="O19" s="41"/>
      <c r="P19" s="41"/>
      <c r="Q19" s="41"/>
      <c r="R19" s="41"/>
      <c r="S19" s="41" t="n">
        <v>152</v>
      </c>
      <c r="T19" s="41"/>
      <c r="U19" s="41"/>
      <c r="V19" s="41"/>
      <c r="W19" s="41"/>
      <c r="X19" s="41" t="n">
        <v>29</v>
      </c>
      <c r="Y19" s="41" t="n">
        <v>154</v>
      </c>
      <c r="Z19" s="41"/>
      <c r="AA19" s="41" t="n">
        <v>58</v>
      </c>
      <c r="AB19" s="41" t="n">
        <v>132</v>
      </c>
      <c r="AC19" s="41"/>
      <c r="AD19" s="41" t="n">
        <v>148</v>
      </c>
      <c r="AE19" s="41"/>
      <c r="AF19" s="41" t="n">
        <v>30</v>
      </c>
      <c r="AG19" s="41" t="n">
        <v>152</v>
      </c>
      <c r="AH19" s="41"/>
      <c r="AI19" s="41" t="n">
        <v>22</v>
      </c>
      <c r="AJ19" s="41" t="n">
        <v>150</v>
      </c>
      <c r="AK19" s="41"/>
      <c r="AL19" s="41" t="n">
        <v>33</v>
      </c>
      <c r="AM19" s="41" t="n">
        <v>145</v>
      </c>
      <c r="AN19" s="41"/>
      <c r="AO19" s="41" t="n">
        <v>35</v>
      </c>
      <c r="AP19" s="40" t="n">
        <v>139</v>
      </c>
      <c r="AQ19" s="40"/>
      <c r="AR19" s="40" t="n">
        <v>32</v>
      </c>
      <c r="AS19" s="40" t="n">
        <v>137</v>
      </c>
      <c r="AT19" s="40"/>
      <c r="AU19" s="40" t="n">
        <v>25</v>
      </c>
      <c r="AV19" s="40" t="n">
        <v>142</v>
      </c>
      <c r="AW19" s="40"/>
      <c r="AX19" s="40" t="n">
        <v>33</v>
      </c>
      <c r="AY19" s="40" t="n">
        <v>132</v>
      </c>
      <c r="AZ19" s="40"/>
      <c r="BA19" s="40" t="n">
        <v>26</v>
      </c>
      <c r="BB19" s="40" t="n">
        <v>144</v>
      </c>
      <c r="BC19" s="40"/>
      <c r="BD19" s="40" t="n">
        <v>33</v>
      </c>
      <c r="BE19" s="40" t="n">
        <v>137</v>
      </c>
      <c r="BF19" s="40"/>
      <c r="BG19" s="40" t="n">
        <v>28</v>
      </c>
      <c r="BH19" s="40" t="n">
        <v>156</v>
      </c>
      <c r="BI19" s="40"/>
      <c r="BJ19" s="40" t="n">
        <v>23</v>
      </c>
      <c r="BK19" s="40" t="n">
        <v>153</v>
      </c>
      <c r="BL19" s="40"/>
      <c r="BM19" s="40" t="n">
        <v>31</v>
      </c>
      <c r="BN19" s="40" t="n">
        <v>143</v>
      </c>
      <c r="BO19" s="40"/>
      <c r="BP19" s="40" t="n">
        <v>56</v>
      </c>
      <c r="BQ19" s="40" t="n">
        <v>127</v>
      </c>
      <c r="BR19" s="40"/>
      <c r="BS19" s="40" t="n">
        <v>43</v>
      </c>
      <c r="BT19" s="40" t="n">
        <v>133</v>
      </c>
      <c r="BU19" s="40"/>
      <c r="BV19" s="40" t="n">
        <v>59</v>
      </c>
      <c r="BW19" s="40" t="n">
        <v>120</v>
      </c>
      <c r="BX19" s="40"/>
      <c r="BY19" s="40" t="n">
        <v>52</v>
      </c>
      <c r="BZ19" s="40" t="n">
        <v>132</v>
      </c>
      <c r="CA19" s="40"/>
      <c r="CB19" s="40" t="n">
        <v>161</v>
      </c>
      <c r="CC19" s="40"/>
      <c r="CD19" s="40" t="n">
        <v>162</v>
      </c>
      <c r="CE19" s="40"/>
      <c r="CF19" s="40" t="n">
        <v>30</v>
      </c>
      <c r="CG19" s="40" t="n">
        <v>99</v>
      </c>
      <c r="CH19" s="40" t="n">
        <v>62</v>
      </c>
      <c r="CI19" s="40" t="n">
        <v>104</v>
      </c>
      <c r="CJ19" s="40" t="n">
        <v>47</v>
      </c>
      <c r="CK19" s="40" t="n">
        <v>74</v>
      </c>
      <c r="CL19" s="42" t="n">
        <v>151</v>
      </c>
    </row>
    <row r="20" customFormat="false" ht="12.75" hidden="false" customHeight="false" outlineLevel="0" collapsed="false">
      <c r="A20" s="39" t="s">
        <v>110</v>
      </c>
      <c r="B20" s="19" t="n">
        <v>319</v>
      </c>
      <c r="C20" s="40" t="n">
        <v>356</v>
      </c>
      <c r="D20" s="40"/>
      <c r="E20" s="40" t="n">
        <v>375</v>
      </c>
      <c r="F20" s="40" t="n">
        <v>313</v>
      </c>
      <c r="G20" s="40"/>
      <c r="H20" s="40" t="n">
        <v>207</v>
      </c>
      <c r="I20" s="40" t="n">
        <v>473</v>
      </c>
      <c r="J20" s="40"/>
      <c r="K20" s="41" t="n">
        <v>318</v>
      </c>
      <c r="L20" s="41" t="n">
        <v>368</v>
      </c>
      <c r="M20" s="41"/>
      <c r="N20" s="41"/>
      <c r="O20" s="41"/>
      <c r="P20" s="41"/>
      <c r="Q20" s="41"/>
      <c r="R20" s="41"/>
      <c r="S20" s="41" t="n">
        <v>436</v>
      </c>
      <c r="T20" s="41"/>
      <c r="U20" s="41" t="n">
        <v>298</v>
      </c>
      <c r="V20" s="41" t="n">
        <v>369</v>
      </c>
      <c r="W20" s="41"/>
      <c r="X20" s="41"/>
      <c r="Y20" s="41"/>
      <c r="Z20" s="41"/>
      <c r="AA20" s="41" t="n">
        <v>341</v>
      </c>
      <c r="AB20" s="41" t="n">
        <v>340</v>
      </c>
      <c r="AC20" s="41"/>
      <c r="AD20" s="41" t="n">
        <v>422</v>
      </c>
      <c r="AE20" s="41"/>
      <c r="AF20" s="41" t="n">
        <v>250</v>
      </c>
      <c r="AG20" s="41" t="n">
        <v>380</v>
      </c>
      <c r="AH20" s="41"/>
      <c r="AI20" s="41" t="n">
        <v>245</v>
      </c>
      <c r="AJ20" s="41" t="n">
        <v>384</v>
      </c>
      <c r="AK20" s="41"/>
      <c r="AL20" s="41" t="n">
        <v>255</v>
      </c>
      <c r="AM20" s="41" t="n">
        <v>392</v>
      </c>
      <c r="AN20" s="41"/>
      <c r="AO20" s="41" t="n">
        <v>274</v>
      </c>
      <c r="AP20" s="40" t="n">
        <v>351</v>
      </c>
      <c r="AQ20" s="40"/>
      <c r="AR20" s="40" t="n">
        <v>295</v>
      </c>
      <c r="AS20" s="40" t="n">
        <v>315</v>
      </c>
      <c r="AT20" s="40"/>
      <c r="AU20" s="40" t="n">
        <v>249</v>
      </c>
      <c r="AV20" s="40" t="n">
        <v>360</v>
      </c>
      <c r="AW20" s="40"/>
      <c r="AX20" s="40" t="n">
        <v>259</v>
      </c>
      <c r="AY20" s="40" t="n">
        <v>352</v>
      </c>
      <c r="AZ20" s="40"/>
      <c r="BA20" s="40" t="n">
        <v>246</v>
      </c>
      <c r="BB20" s="40" t="n">
        <v>361</v>
      </c>
      <c r="BC20" s="40"/>
      <c r="BD20" s="40" t="n">
        <v>285</v>
      </c>
      <c r="BE20" s="40" t="n">
        <v>327</v>
      </c>
      <c r="BF20" s="40"/>
      <c r="BG20" s="40" t="n">
        <v>267</v>
      </c>
      <c r="BH20" s="40" t="n">
        <v>383</v>
      </c>
      <c r="BI20" s="40"/>
      <c r="BJ20" s="40" t="n">
        <v>236</v>
      </c>
      <c r="BK20" s="40" t="n">
        <v>412</v>
      </c>
      <c r="BL20" s="40"/>
      <c r="BM20" s="40" t="n">
        <v>266</v>
      </c>
      <c r="BN20" s="40" t="n">
        <v>352</v>
      </c>
      <c r="BO20" s="40"/>
      <c r="BP20" s="40" t="n">
        <v>394</v>
      </c>
      <c r="BQ20" s="40" t="n">
        <v>246</v>
      </c>
      <c r="BR20" s="40"/>
      <c r="BS20" s="40" t="n">
        <v>332</v>
      </c>
      <c r="BT20" s="40" t="n">
        <v>298</v>
      </c>
      <c r="BU20" s="40"/>
      <c r="BV20" s="40" t="n">
        <v>338</v>
      </c>
      <c r="BW20" s="40" t="n">
        <v>295</v>
      </c>
      <c r="BX20" s="40"/>
      <c r="BY20" s="40" t="n">
        <v>294</v>
      </c>
      <c r="BZ20" s="40" t="n">
        <v>383</v>
      </c>
      <c r="CA20" s="40"/>
      <c r="CB20" s="40" t="n">
        <v>473</v>
      </c>
      <c r="CC20" s="40"/>
      <c r="CD20" s="40" t="n">
        <v>472</v>
      </c>
      <c r="CE20" s="40"/>
      <c r="CF20" s="40" t="n">
        <v>150</v>
      </c>
      <c r="CG20" s="40" t="n">
        <v>305</v>
      </c>
      <c r="CH20" s="40" t="n">
        <v>271</v>
      </c>
      <c r="CI20" s="40" t="n">
        <v>328</v>
      </c>
      <c r="CJ20" s="40" t="n">
        <v>205</v>
      </c>
      <c r="CK20" s="40" t="n">
        <v>231</v>
      </c>
      <c r="CL20" s="42" t="n">
        <v>418</v>
      </c>
    </row>
    <row r="21" customFormat="false" ht="12.75" hidden="false" customHeight="false" outlineLevel="0" collapsed="false">
      <c r="A21" s="39" t="s">
        <v>111</v>
      </c>
      <c r="B21" s="19" t="n">
        <v>267</v>
      </c>
      <c r="C21" s="40" t="n">
        <v>467</v>
      </c>
      <c r="D21" s="40"/>
      <c r="E21" s="40" t="n">
        <v>346</v>
      </c>
      <c r="F21" s="40" t="n">
        <v>428</v>
      </c>
      <c r="G21" s="40"/>
      <c r="H21" s="40" t="n">
        <v>170</v>
      </c>
      <c r="I21" s="40" t="n">
        <v>602</v>
      </c>
      <c r="J21" s="40"/>
      <c r="K21" s="41" t="n">
        <v>264</v>
      </c>
      <c r="L21" s="41" t="n">
        <v>513</v>
      </c>
      <c r="M21" s="41"/>
      <c r="N21" s="41"/>
      <c r="O21" s="41"/>
      <c r="P21" s="41"/>
      <c r="Q21" s="41"/>
      <c r="R21" s="41"/>
      <c r="S21" s="41" t="n">
        <v>596</v>
      </c>
      <c r="T21" s="41"/>
      <c r="U21" s="41"/>
      <c r="V21" s="41"/>
      <c r="W21" s="41"/>
      <c r="X21" s="41" t="n">
        <v>219</v>
      </c>
      <c r="Y21" s="41" t="n">
        <v>552</v>
      </c>
      <c r="Z21" s="41"/>
      <c r="AA21" s="41" t="n">
        <v>310</v>
      </c>
      <c r="AB21" s="41" t="n">
        <v>470</v>
      </c>
      <c r="AC21" s="41"/>
      <c r="AD21" s="41" t="n">
        <v>581</v>
      </c>
      <c r="AE21" s="41"/>
      <c r="AF21" s="41" t="n">
        <v>202</v>
      </c>
      <c r="AG21" s="41" t="n">
        <v>541</v>
      </c>
      <c r="AH21" s="41"/>
      <c r="AI21" s="41" t="n">
        <v>191</v>
      </c>
      <c r="AJ21" s="41" t="n">
        <v>545</v>
      </c>
      <c r="AK21" s="41"/>
      <c r="AL21" s="41" t="n">
        <v>204</v>
      </c>
      <c r="AM21" s="41" t="n">
        <v>538</v>
      </c>
      <c r="AN21" s="41"/>
      <c r="AO21" s="41" t="n">
        <v>231</v>
      </c>
      <c r="AP21" s="40" t="n">
        <v>505</v>
      </c>
      <c r="AQ21" s="40"/>
      <c r="AR21" s="40" t="n">
        <v>244</v>
      </c>
      <c r="AS21" s="40" t="n">
        <v>478</v>
      </c>
      <c r="AT21" s="40"/>
      <c r="AU21" s="40" t="n">
        <v>234</v>
      </c>
      <c r="AV21" s="40" t="n">
        <v>484</v>
      </c>
      <c r="AW21" s="40"/>
      <c r="AX21" s="40" t="n">
        <v>219</v>
      </c>
      <c r="AY21" s="40" t="n">
        <v>505</v>
      </c>
      <c r="AZ21" s="40"/>
      <c r="BA21" s="40" t="n">
        <v>228</v>
      </c>
      <c r="BB21" s="40" t="n">
        <v>498</v>
      </c>
      <c r="BC21" s="40"/>
      <c r="BD21" s="40" t="n">
        <v>257</v>
      </c>
      <c r="BE21" s="40" t="n">
        <v>462</v>
      </c>
      <c r="BF21" s="40"/>
      <c r="BG21" s="40" t="n">
        <v>208</v>
      </c>
      <c r="BH21" s="40" t="n">
        <v>537</v>
      </c>
      <c r="BI21" s="40"/>
      <c r="BJ21" s="40" t="n">
        <v>200</v>
      </c>
      <c r="BK21" s="40" t="n">
        <v>548</v>
      </c>
      <c r="BL21" s="40"/>
      <c r="BM21" s="40" t="n">
        <v>226</v>
      </c>
      <c r="BN21" s="40" t="n">
        <v>502</v>
      </c>
      <c r="BO21" s="40"/>
      <c r="BP21" s="40" t="n">
        <v>358</v>
      </c>
      <c r="BQ21" s="40" t="n">
        <v>389</v>
      </c>
      <c r="BR21" s="40"/>
      <c r="BS21" s="40" t="n">
        <v>265</v>
      </c>
      <c r="BT21" s="40" t="n">
        <v>473</v>
      </c>
      <c r="BU21" s="40"/>
      <c r="BV21" s="40" t="n">
        <v>288</v>
      </c>
      <c r="BW21" s="40" t="n">
        <v>449</v>
      </c>
      <c r="BX21" s="40"/>
      <c r="BY21" s="40" t="n">
        <v>250</v>
      </c>
      <c r="BZ21" s="40" t="n">
        <v>518</v>
      </c>
      <c r="CA21" s="40"/>
      <c r="CB21" s="40" t="n">
        <v>618</v>
      </c>
      <c r="CC21" s="40"/>
      <c r="CD21" s="40" t="n">
        <v>628</v>
      </c>
      <c r="CE21" s="40"/>
      <c r="CF21" s="40" t="n">
        <v>145</v>
      </c>
      <c r="CG21" s="40" t="n">
        <v>391</v>
      </c>
      <c r="CH21" s="40" t="n">
        <v>228</v>
      </c>
      <c r="CI21" s="40" t="n">
        <v>424</v>
      </c>
      <c r="CJ21" s="40" t="n">
        <v>232</v>
      </c>
      <c r="CK21" s="40" t="n">
        <v>285</v>
      </c>
      <c r="CL21" s="42" t="n">
        <v>584</v>
      </c>
      <c r="CM21" s="46" t="s">
        <v>1</v>
      </c>
    </row>
    <row r="22" customFormat="false" ht="12.75" hidden="false" customHeight="false" outlineLevel="0" collapsed="false">
      <c r="A22" s="39" t="s">
        <v>112</v>
      </c>
      <c r="B22" s="19" t="n">
        <v>225</v>
      </c>
      <c r="C22" s="40" t="n">
        <v>416</v>
      </c>
      <c r="D22" s="40"/>
      <c r="E22" s="40" t="n">
        <v>282</v>
      </c>
      <c r="F22" s="40" t="n">
        <v>382</v>
      </c>
      <c r="G22" s="40"/>
      <c r="H22" s="40" t="n">
        <v>170</v>
      </c>
      <c r="I22" s="40" t="n">
        <v>490</v>
      </c>
      <c r="J22" s="40"/>
      <c r="K22" s="41" t="n">
        <v>223</v>
      </c>
      <c r="L22" s="41" t="n">
        <v>439</v>
      </c>
      <c r="M22" s="41"/>
      <c r="N22" s="41"/>
      <c r="O22" s="41"/>
      <c r="P22" s="41"/>
      <c r="Q22" s="41"/>
      <c r="R22" s="41"/>
      <c r="S22" s="41" t="n">
        <v>501</v>
      </c>
      <c r="T22" s="41"/>
      <c r="U22" s="41"/>
      <c r="V22" s="41"/>
      <c r="W22" s="41"/>
      <c r="X22" s="41" t="n">
        <v>226</v>
      </c>
      <c r="Y22" s="41" t="n">
        <v>424</v>
      </c>
      <c r="Z22" s="41"/>
      <c r="AA22" s="41" t="n">
        <v>266</v>
      </c>
      <c r="AB22" s="41" t="n">
        <v>393</v>
      </c>
      <c r="AC22" s="41"/>
      <c r="AD22" s="41" t="n">
        <v>486</v>
      </c>
      <c r="AE22" s="41"/>
      <c r="AF22" s="41" t="n">
        <v>187</v>
      </c>
      <c r="AG22" s="41" t="n">
        <v>452</v>
      </c>
      <c r="AH22" s="41"/>
      <c r="AI22" s="41" t="n">
        <v>198</v>
      </c>
      <c r="AJ22" s="41" t="n">
        <v>439</v>
      </c>
      <c r="AK22" s="41"/>
      <c r="AL22" s="41" t="n">
        <v>192</v>
      </c>
      <c r="AM22" s="41" t="n">
        <v>450</v>
      </c>
      <c r="AN22" s="41"/>
      <c r="AO22" s="41" t="n">
        <v>226</v>
      </c>
      <c r="AP22" s="40" t="n">
        <v>408</v>
      </c>
      <c r="AQ22" s="40"/>
      <c r="AR22" s="40" t="n">
        <v>214</v>
      </c>
      <c r="AS22" s="40" t="n">
        <v>416</v>
      </c>
      <c r="AT22" s="40"/>
      <c r="AU22" s="40" t="n">
        <v>208</v>
      </c>
      <c r="AV22" s="40" t="n">
        <v>422</v>
      </c>
      <c r="AW22" s="40"/>
      <c r="AX22" s="40" t="n">
        <v>205</v>
      </c>
      <c r="AY22" s="40" t="n">
        <v>422</v>
      </c>
      <c r="AZ22" s="40"/>
      <c r="BA22" s="40" t="n">
        <v>222</v>
      </c>
      <c r="BB22" s="40" t="n">
        <v>408</v>
      </c>
      <c r="BC22" s="40"/>
      <c r="BD22" s="40" t="n">
        <v>233</v>
      </c>
      <c r="BE22" s="40" t="n">
        <v>393</v>
      </c>
      <c r="BF22" s="40"/>
      <c r="BG22" s="40" t="n">
        <v>209</v>
      </c>
      <c r="BH22" s="40" t="n">
        <v>438</v>
      </c>
      <c r="BI22" s="40"/>
      <c r="BJ22" s="40" t="n">
        <v>191</v>
      </c>
      <c r="BK22" s="40" t="n">
        <v>455</v>
      </c>
      <c r="BL22" s="40"/>
      <c r="BM22" s="40" t="n">
        <v>207</v>
      </c>
      <c r="BN22" s="40" t="n">
        <v>423</v>
      </c>
      <c r="BO22" s="40"/>
      <c r="BP22" s="40" t="n">
        <v>299</v>
      </c>
      <c r="BQ22" s="40" t="n">
        <v>340</v>
      </c>
      <c r="BR22" s="40"/>
      <c r="BS22" s="40" t="n">
        <v>242</v>
      </c>
      <c r="BT22" s="40" t="n">
        <v>392</v>
      </c>
      <c r="BU22" s="40"/>
      <c r="BV22" s="40" t="n">
        <v>273</v>
      </c>
      <c r="BW22" s="40" t="n">
        <v>363</v>
      </c>
      <c r="BX22" s="40"/>
      <c r="BY22" s="40" t="n">
        <v>213</v>
      </c>
      <c r="BZ22" s="40" t="n">
        <v>440</v>
      </c>
      <c r="CA22" s="40"/>
      <c r="CB22" s="40" t="n">
        <v>519</v>
      </c>
      <c r="CC22" s="40"/>
      <c r="CD22" s="40" t="n">
        <v>515</v>
      </c>
      <c r="CE22" s="40"/>
      <c r="CF22" s="40" t="n">
        <v>134</v>
      </c>
      <c r="CG22" s="40" t="n">
        <v>335</v>
      </c>
      <c r="CH22" s="40" t="n">
        <v>200</v>
      </c>
      <c r="CI22" s="40" t="n">
        <v>355</v>
      </c>
      <c r="CJ22" s="40" t="n">
        <v>212</v>
      </c>
      <c r="CK22" s="40" t="n">
        <v>237</v>
      </c>
      <c r="CL22" s="42" t="n">
        <v>504</v>
      </c>
      <c r="CM22" s="46"/>
    </row>
    <row r="23" customFormat="false" ht="12.75" hidden="false" customHeight="false" outlineLevel="0" collapsed="false">
      <c r="A23" s="39" t="s">
        <v>113</v>
      </c>
      <c r="B23" s="19" t="n">
        <v>151</v>
      </c>
      <c r="C23" s="40" t="n">
        <v>444</v>
      </c>
      <c r="D23" s="40"/>
      <c r="E23" s="40" t="n">
        <v>208</v>
      </c>
      <c r="F23" s="40" t="n">
        <v>406</v>
      </c>
      <c r="G23" s="40"/>
      <c r="H23" s="40" t="n">
        <v>94</v>
      </c>
      <c r="I23" s="40" t="n">
        <v>523</v>
      </c>
      <c r="J23" s="40"/>
      <c r="K23" s="41" t="n">
        <v>185</v>
      </c>
      <c r="L23" s="41" t="n">
        <v>432</v>
      </c>
      <c r="M23" s="41"/>
      <c r="N23" s="41"/>
      <c r="O23" s="41"/>
      <c r="P23" s="41"/>
      <c r="Q23" s="41"/>
      <c r="R23" s="41"/>
      <c r="S23" s="41" t="n">
        <v>510</v>
      </c>
      <c r="T23" s="41"/>
      <c r="U23" s="41"/>
      <c r="V23" s="41"/>
      <c r="W23" s="41"/>
      <c r="X23" s="41" t="n">
        <v>136</v>
      </c>
      <c r="Y23" s="41" t="n">
        <v>473</v>
      </c>
      <c r="Z23" s="41"/>
      <c r="AA23" s="41" t="n">
        <v>190</v>
      </c>
      <c r="AB23" s="41" t="n">
        <v>425</v>
      </c>
      <c r="AC23" s="41"/>
      <c r="AD23" s="41" t="n">
        <v>503</v>
      </c>
      <c r="AE23" s="41"/>
      <c r="AF23" s="41" t="n">
        <v>107</v>
      </c>
      <c r="AG23" s="41" t="n">
        <v>495</v>
      </c>
      <c r="AH23" s="41"/>
      <c r="AI23" s="41" t="n">
        <v>114</v>
      </c>
      <c r="AJ23" s="41" t="n">
        <v>488</v>
      </c>
      <c r="AK23" s="41"/>
      <c r="AL23" s="41" t="n">
        <v>119</v>
      </c>
      <c r="AM23" s="41" t="n">
        <v>483</v>
      </c>
      <c r="AN23" s="41"/>
      <c r="AO23" s="41" t="n">
        <v>131</v>
      </c>
      <c r="AP23" s="40" t="n">
        <v>463</v>
      </c>
      <c r="AQ23" s="40"/>
      <c r="AR23" s="40" t="n">
        <v>136</v>
      </c>
      <c r="AS23" s="40" t="n">
        <v>456</v>
      </c>
      <c r="AT23" s="40"/>
      <c r="AU23" s="40" t="n">
        <v>130</v>
      </c>
      <c r="AV23" s="40" t="n">
        <v>460</v>
      </c>
      <c r="AW23" s="40"/>
      <c r="AX23" s="40" t="n">
        <v>119</v>
      </c>
      <c r="AY23" s="40" t="n">
        <v>471</v>
      </c>
      <c r="AZ23" s="40"/>
      <c r="BA23" s="40" t="n">
        <v>111</v>
      </c>
      <c r="BB23" s="40" t="n">
        <v>481</v>
      </c>
      <c r="BC23" s="40"/>
      <c r="BD23" s="40" t="n">
        <v>142</v>
      </c>
      <c r="BE23" s="40" t="n">
        <v>447</v>
      </c>
      <c r="BF23" s="40"/>
      <c r="BG23" s="40" t="n">
        <v>115</v>
      </c>
      <c r="BH23" s="40" t="n">
        <v>493</v>
      </c>
      <c r="BI23" s="40"/>
      <c r="BJ23" s="40" t="n">
        <v>105</v>
      </c>
      <c r="BK23" s="40" t="n">
        <v>504</v>
      </c>
      <c r="BL23" s="40"/>
      <c r="BM23" s="40" t="n">
        <v>129</v>
      </c>
      <c r="BN23" s="40" t="n">
        <v>471</v>
      </c>
      <c r="BO23" s="40"/>
      <c r="BP23" s="40" t="n">
        <v>252</v>
      </c>
      <c r="BQ23" s="40" t="n">
        <v>352</v>
      </c>
      <c r="BR23" s="40"/>
      <c r="BS23" s="40" t="n">
        <v>167</v>
      </c>
      <c r="BT23" s="40" t="n">
        <v>433</v>
      </c>
      <c r="BU23" s="40"/>
      <c r="BV23" s="40" t="n">
        <v>203</v>
      </c>
      <c r="BW23" s="40" t="n">
        <v>398</v>
      </c>
      <c r="BX23" s="40"/>
      <c r="BY23" s="40" t="n">
        <v>147</v>
      </c>
      <c r="BZ23" s="40" t="n">
        <v>457</v>
      </c>
      <c r="CA23" s="40"/>
      <c r="CB23" s="40" t="n">
        <v>510</v>
      </c>
      <c r="CC23" s="40"/>
      <c r="CD23" s="40" t="n">
        <v>518</v>
      </c>
      <c r="CE23" s="40"/>
      <c r="CF23" s="40" t="n">
        <v>151</v>
      </c>
      <c r="CG23" s="40" t="n">
        <v>285</v>
      </c>
      <c r="CH23" s="40" t="n">
        <v>235</v>
      </c>
      <c r="CI23" s="40" t="n">
        <v>284</v>
      </c>
      <c r="CJ23" s="40" t="n">
        <v>242</v>
      </c>
      <c r="CK23" s="40" t="n">
        <v>188</v>
      </c>
      <c r="CL23" s="42" t="n">
        <v>502</v>
      </c>
      <c r="CM23" s="46"/>
    </row>
    <row r="24" customFormat="false" ht="12.75" hidden="false" customHeight="false" outlineLevel="0" collapsed="false">
      <c r="A24" s="39" t="s">
        <v>114</v>
      </c>
      <c r="B24" s="19" t="n">
        <v>64</v>
      </c>
      <c r="C24" s="40" t="n">
        <v>175</v>
      </c>
      <c r="D24" s="40"/>
      <c r="E24" s="40" t="n">
        <v>72</v>
      </c>
      <c r="F24" s="40" t="n">
        <v>169</v>
      </c>
      <c r="G24" s="40"/>
      <c r="H24" s="40" t="n">
        <v>44</v>
      </c>
      <c r="I24" s="40" t="n">
        <v>203</v>
      </c>
      <c r="J24" s="40"/>
      <c r="K24" s="41" t="n">
        <v>64</v>
      </c>
      <c r="L24" s="41" t="n">
        <v>178</v>
      </c>
      <c r="M24" s="41"/>
      <c r="N24" s="41"/>
      <c r="O24" s="41"/>
      <c r="P24" s="41"/>
      <c r="Q24" s="41"/>
      <c r="R24" s="41"/>
      <c r="S24" s="41" t="n">
        <v>202</v>
      </c>
      <c r="T24" s="41"/>
      <c r="U24" s="41"/>
      <c r="V24" s="41"/>
      <c r="W24" s="41"/>
      <c r="X24" s="41" t="n">
        <v>41</v>
      </c>
      <c r="Y24" s="41" t="n">
        <v>200</v>
      </c>
      <c r="Z24" s="41"/>
      <c r="AA24" s="41" t="n">
        <v>66</v>
      </c>
      <c r="AB24" s="41" t="n">
        <v>177</v>
      </c>
      <c r="AC24" s="41"/>
      <c r="AD24" s="41" t="n">
        <v>198</v>
      </c>
      <c r="AE24" s="41"/>
      <c r="AF24" s="41" t="n">
        <v>48</v>
      </c>
      <c r="AG24" s="41" t="n">
        <v>186</v>
      </c>
      <c r="AH24" s="41"/>
      <c r="AI24" s="41" t="n">
        <v>46</v>
      </c>
      <c r="AJ24" s="41" t="n">
        <v>186</v>
      </c>
      <c r="AK24" s="41"/>
      <c r="AL24" s="41" t="n">
        <v>51</v>
      </c>
      <c r="AM24" s="41" t="n">
        <v>185</v>
      </c>
      <c r="AN24" s="41"/>
      <c r="AO24" s="41" t="n">
        <v>54</v>
      </c>
      <c r="AP24" s="40" t="n">
        <v>175</v>
      </c>
      <c r="AQ24" s="40"/>
      <c r="AR24" s="40" t="n">
        <v>62</v>
      </c>
      <c r="AS24" s="40" t="n">
        <v>166</v>
      </c>
      <c r="AT24" s="40"/>
      <c r="AU24" s="40" t="n">
        <v>53</v>
      </c>
      <c r="AV24" s="40" t="n">
        <v>171</v>
      </c>
      <c r="AW24" s="40"/>
      <c r="AX24" s="40" t="n">
        <v>51</v>
      </c>
      <c r="AY24" s="40" t="n">
        <v>174</v>
      </c>
      <c r="AZ24" s="40"/>
      <c r="BA24" s="40" t="n">
        <v>50</v>
      </c>
      <c r="BB24" s="40" t="n">
        <v>176</v>
      </c>
      <c r="BC24" s="40"/>
      <c r="BD24" s="40" t="n">
        <v>58</v>
      </c>
      <c r="BE24" s="40" t="n">
        <v>168</v>
      </c>
      <c r="BF24" s="40"/>
      <c r="BG24" s="40" t="n">
        <v>49</v>
      </c>
      <c r="BH24" s="40" t="n">
        <v>186</v>
      </c>
      <c r="BI24" s="40"/>
      <c r="BJ24" s="40" t="n">
        <v>53</v>
      </c>
      <c r="BK24" s="40" t="n">
        <v>183</v>
      </c>
      <c r="BL24" s="40"/>
      <c r="BM24" s="40" t="n">
        <v>55</v>
      </c>
      <c r="BN24" s="40" t="n">
        <v>174</v>
      </c>
      <c r="BO24" s="40"/>
      <c r="BP24" s="40" t="n">
        <v>105</v>
      </c>
      <c r="BQ24" s="40" t="n">
        <v>131</v>
      </c>
      <c r="BR24" s="40"/>
      <c r="BS24" s="40" t="n">
        <v>78</v>
      </c>
      <c r="BT24" s="40" t="n">
        <v>156</v>
      </c>
      <c r="BU24" s="40"/>
      <c r="BV24" s="40" t="n">
        <v>79</v>
      </c>
      <c r="BW24" s="40" t="n">
        <v>156</v>
      </c>
      <c r="BX24" s="40"/>
      <c r="BY24" s="40" t="n">
        <v>64</v>
      </c>
      <c r="BZ24" s="40" t="n">
        <v>174</v>
      </c>
      <c r="CA24" s="40"/>
      <c r="CB24" s="40" t="n">
        <v>214</v>
      </c>
      <c r="CC24" s="40"/>
      <c r="CD24" s="40" t="n">
        <v>209</v>
      </c>
      <c r="CE24" s="40"/>
      <c r="CF24" s="40" t="n">
        <v>58</v>
      </c>
      <c r="CG24" s="40" t="n">
        <v>107</v>
      </c>
      <c r="CH24" s="40" t="n">
        <v>103</v>
      </c>
      <c r="CI24" s="40" t="n">
        <v>107</v>
      </c>
      <c r="CJ24" s="40" t="n">
        <v>87</v>
      </c>
      <c r="CK24" s="40" t="n">
        <v>72</v>
      </c>
      <c r="CL24" s="42" t="n">
        <v>198</v>
      </c>
    </row>
    <row r="25" customFormat="false" ht="12.75" hidden="false" customHeight="false" outlineLevel="0" collapsed="false">
      <c r="A25" s="39" t="s">
        <v>115</v>
      </c>
      <c r="B25" s="19" t="n">
        <v>107</v>
      </c>
      <c r="C25" s="40" t="n">
        <v>181</v>
      </c>
      <c r="D25" s="40"/>
      <c r="E25" s="40" t="n">
        <v>119</v>
      </c>
      <c r="F25" s="40" t="n">
        <v>173</v>
      </c>
      <c r="G25" s="40"/>
      <c r="H25" s="40" t="n">
        <v>62</v>
      </c>
      <c r="I25" s="40" t="n">
        <v>225</v>
      </c>
      <c r="J25" s="40"/>
      <c r="K25" s="41" t="n">
        <v>92</v>
      </c>
      <c r="L25" s="41" t="n">
        <v>197</v>
      </c>
      <c r="M25" s="41"/>
      <c r="N25" s="41"/>
      <c r="O25" s="41"/>
      <c r="P25" s="41"/>
      <c r="Q25" s="41"/>
      <c r="R25" s="41"/>
      <c r="S25" s="41" t="n">
        <v>219</v>
      </c>
      <c r="T25" s="41"/>
      <c r="U25" s="41"/>
      <c r="V25" s="41"/>
      <c r="W25" s="41"/>
      <c r="X25" s="41" t="n">
        <v>71</v>
      </c>
      <c r="Y25" s="41" t="n">
        <v>221</v>
      </c>
      <c r="Z25" s="41"/>
      <c r="AA25" s="41" t="n">
        <v>114</v>
      </c>
      <c r="AB25" s="41" t="n">
        <v>180</v>
      </c>
      <c r="AC25" s="41"/>
      <c r="AD25" s="41" t="n">
        <v>213</v>
      </c>
      <c r="AE25" s="41"/>
      <c r="AF25" s="41" t="n">
        <v>79</v>
      </c>
      <c r="AG25" s="41" t="n">
        <v>195</v>
      </c>
      <c r="AH25" s="41"/>
      <c r="AI25" s="41" t="n">
        <v>71</v>
      </c>
      <c r="AJ25" s="41" t="n">
        <v>205</v>
      </c>
      <c r="AK25" s="41"/>
      <c r="AL25" s="41" t="n">
        <v>78</v>
      </c>
      <c r="AM25" s="41" t="n">
        <v>201</v>
      </c>
      <c r="AN25" s="41"/>
      <c r="AO25" s="41" t="n">
        <v>91</v>
      </c>
      <c r="AP25" s="40" t="n">
        <v>182</v>
      </c>
      <c r="AQ25" s="40"/>
      <c r="AR25" s="40" t="n">
        <v>94</v>
      </c>
      <c r="AS25" s="40" t="n">
        <v>175</v>
      </c>
      <c r="AT25" s="40"/>
      <c r="AU25" s="40" t="n">
        <v>72</v>
      </c>
      <c r="AV25" s="40" t="n">
        <v>192</v>
      </c>
      <c r="AW25" s="40"/>
      <c r="AX25" s="40" t="n">
        <v>82</v>
      </c>
      <c r="AY25" s="40" t="n">
        <v>187</v>
      </c>
      <c r="AZ25" s="40"/>
      <c r="BA25" s="40" t="n">
        <v>82</v>
      </c>
      <c r="BB25" s="40" t="n">
        <v>185</v>
      </c>
      <c r="BC25" s="40"/>
      <c r="BD25" s="40" t="n">
        <v>92</v>
      </c>
      <c r="BE25" s="40" t="n">
        <v>176</v>
      </c>
      <c r="BF25" s="40"/>
      <c r="BG25" s="40" t="n">
        <v>85</v>
      </c>
      <c r="BH25" s="40" t="n">
        <v>200</v>
      </c>
      <c r="BI25" s="40"/>
      <c r="BJ25" s="40" t="n">
        <v>78</v>
      </c>
      <c r="BK25" s="40" t="n">
        <v>204</v>
      </c>
      <c r="BL25" s="40"/>
      <c r="BM25" s="40" t="n">
        <v>83</v>
      </c>
      <c r="BN25" s="40" t="n">
        <v>188</v>
      </c>
      <c r="BO25" s="40"/>
      <c r="BP25" s="40" t="n">
        <v>138</v>
      </c>
      <c r="BQ25" s="40" t="n">
        <v>139</v>
      </c>
      <c r="BR25" s="40"/>
      <c r="BS25" s="40" t="n">
        <v>108</v>
      </c>
      <c r="BT25" s="40" t="n">
        <v>167</v>
      </c>
      <c r="BU25" s="40"/>
      <c r="BV25" s="40" t="n">
        <v>117</v>
      </c>
      <c r="BW25" s="40" t="n">
        <v>162</v>
      </c>
      <c r="BX25" s="40"/>
      <c r="BY25" s="40" t="n">
        <v>95</v>
      </c>
      <c r="BZ25" s="40" t="n">
        <v>194</v>
      </c>
      <c r="CA25" s="40"/>
      <c r="CB25" s="40" t="n">
        <v>238</v>
      </c>
      <c r="CC25" s="40"/>
      <c r="CD25" s="40" t="n">
        <v>241</v>
      </c>
      <c r="CE25" s="40"/>
      <c r="CF25" s="40" t="n">
        <v>62</v>
      </c>
      <c r="CG25" s="40" t="n">
        <v>147</v>
      </c>
      <c r="CH25" s="40" t="n">
        <v>86</v>
      </c>
      <c r="CI25" s="40" t="n">
        <v>168</v>
      </c>
      <c r="CJ25" s="40" t="n">
        <v>97</v>
      </c>
      <c r="CK25" s="40" t="n">
        <v>100</v>
      </c>
      <c r="CL25" s="42" t="n">
        <v>212</v>
      </c>
    </row>
    <row r="26" customFormat="false" ht="12.75" hidden="false" customHeight="false" outlineLevel="0" collapsed="false">
      <c r="A26" s="39" t="s">
        <v>116</v>
      </c>
      <c r="B26" s="19" t="n">
        <v>281</v>
      </c>
      <c r="C26" s="40" t="n">
        <v>470</v>
      </c>
      <c r="D26" s="40"/>
      <c r="E26" s="40" t="n">
        <v>339</v>
      </c>
      <c r="F26" s="40" t="n">
        <v>428</v>
      </c>
      <c r="G26" s="40"/>
      <c r="H26" s="40" t="n">
        <v>205</v>
      </c>
      <c r="I26" s="40" t="n">
        <v>556</v>
      </c>
      <c r="J26" s="40"/>
      <c r="K26" s="41" t="n">
        <v>276</v>
      </c>
      <c r="L26" s="41" t="n">
        <v>495</v>
      </c>
      <c r="M26" s="41"/>
      <c r="N26" s="41"/>
      <c r="O26" s="41"/>
      <c r="P26" s="41"/>
      <c r="Q26" s="41"/>
      <c r="R26" s="41"/>
      <c r="S26" s="41" t="n">
        <v>570</v>
      </c>
      <c r="T26" s="41"/>
      <c r="U26" s="41"/>
      <c r="V26" s="41"/>
      <c r="W26" s="41"/>
      <c r="X26" s="41" t="n">
        <v>216</v>
      </c>
      <c r="Y26" s="41" t="n">
        <v>558</v>
      </c>
      <c r="Z26" s="41"/>
      <c r="AA26" s="41" t="n">
        <v>347</v>
      </c>
      <c r="AB26" s="41" t="n">
        <v>420</v>
      </c>
      <c r="AC26" s="41"/>
      <c r="AD26" s="41" t="n">
        <v>558</v>
      </c>
      <c r="AE26" s="41"/>
      <c r="AF26" s="41" t="n">
        <v>237</v>
      </c>
      <c r="AG26" s="41" t="n">
        <v>493</v>
      </c>
      <c r="AH26" s="41"/>
      <c r="AI26" s="41" t="n">
        <v>231</v>
      </c>
      <c r="AJ26" s="41" t="n">
        <v>492</v>
      </c>
      <c r="AK26" s="41"/>
      <c r="AL26" s="41" t="n">
        <v>226</v>
      </c>
      <c r="AM26" s="41" t="n">
        <v>505</v>
      </c>
      <c r="AN26" s="41"/>
      <c r="AO26" s="41" t="n">
        <v>244</v>
      </c>
      <c r="AP26" s="40" t="n">
        <v>475</v>
      </c>
      <c r="AQ26" s="40"/>
      <c r="AR26" s="40" t="n">
        <v>257</v>
      </c>
      <c r="AS26" s="40" t="n">
        <v>450</v>
      </c>
      <c r="AT26" s="40"/>
      <c r="AU26" s="40" t="n">
        <v>234</v>
      </c>
      <c r="AV26" s="40" t="n">
        <v>472</v>
      </c>
      <c r="AW26" s="40"/>
      <c r="AX26" s="40" t="n">
        <v>228</v>
      </c>
      <c r="AY26" s="40" t="n">
        <v>485</v>
      </c>
      <c r="AZ26" s="40"/>
      <c r="BA26" s="40" t="n">
        <v>239</v>
      </c>
      <c r="BB26" s="40" t="n">
        <v>468</v>
      </c>
      <c r="BC26" s="40"/>
      <c r="BD26" s="40" t="n">
        <v>274</v>
      </c>
      <c r="BE26" s="40" t="n">
        <v>437</v>
      </c>
      <c r="BF26" s="40"/>
      <c r="BG26" s="40" t="n">
        <v>238</v>
      </c>
      <c r="BH26" s="40" t="n">
        <v>502</v>
      </c>
      <c r="BI26" s="40"/>
      <c r="BJ26" s="40" t="n">
        <v>201</v>
      </c>
      <c r="BK26" s="40" t="n">
        <v>530</v>
      </c>
      <c r="BL26" s="40"/>
      <c r="BM26" s="40" t="n">
        <v>241</v>
      </c>
      <c r="BN26" s="40" t="n">
        <v>475</v>
      </c>
      <c r="BO26" s="40"/>
      <c r="BP26" s="40" t="n">
        <v>367</v>
      </c>
      <c r="BQ26" s="40" t="n">
        <v>359</v>
      </c>
      <c r="BR26" s="40"/>
      <c r="BS26" s="40" t="n">
        <v>321</v>
      </c>
      <c r="BT26" s="40" t="n">
        <v>404</v>
      </c>
      <c r="BU26" s="40"/>
      <c r="BV26" s="40" t="n">
        <v>330</v>
      </c>
      <c r="BW26" s="40" t="n">
        <v>401</v>
      </c>
      <c r="BX26" s="40"/>
      <c r="BY26" s="40" t="n">
        <v>322</v>
      </c>
      <c r="BZ26" s="40" t="n">
        <v>437</v>
      </c>
      <c r="CA26" s="40"/>
      <c r="CB26" s="40" t="n">
        <v>625</v>
      </c>
      <c r="CC26" s="40"/>
      <c r="CD26" s="40" t="n">
        <v>622</v>
      </c>
      <c r="CE26" s="40"/>
      <c r="CF26" s="40" t="n">
        <v>203</v>
      </c>
      <c r="CG26" s="40" t="n">
        <v>273</v>
      </c>
      <c r="CH26" s="40" t="n">
        <v>383</v>
      </c>
      <c r="CI26" s="40" t="n">
        <v>268</v>
      </c>
      <c r="CJ26" s="40" t="n">
        <v>264</v>
      </c>
      <c r="CK26" s="40" t="n">
        <v>202</v>
      </c>
      <c r="CL26" s="42" t="n">
        <v>559</v>
      </c>
    </row>
    <row r="27" customFormat="false" ht="12.75" hidden="false" customHeight="false" outlineLevel="0" collapsed="false">
      <c r="A27" s="39" t="s">
        <v>117</v>
      </c>
      <c r="B27" s="19" t="n">
        <v>330</v>
      </c>
      <c r="C27" s="40" t="n">
        <v>493</v>
      </c>
      <c r="D27" s="40"/>
      <c r="E27" s="40" t="n">
        <v>392</v>
      </c>
      <c r="F27" s="40" t="n">
        <v>442</v>
      </c>
      <c r="G27" s="40"/>
      <c r="H27" s="40" t="n">
        <v>224</v>
      </c>
      <c r="I27" s="40" t="n">
        <v>602</v>
      </c>
      <c r="J27" s="40"/>
      <c r="K27" s="41" t="n">
        <v>308</v>
      </c>
      <c r="L27" s="41" t="n">
        <v>529</v>
      </c>
      <c r="M27" s="41"/>
      <c r="N27" s="41"/>
      <c r="O27" s="41"/>
      <c r="P27" s="41"/>
      <c r="Q27" s="41"/>
      <c r="R27" s="41"/>
      <c r="S27" s="41" t="n">
        <v>600</v>
      </c>
      <c r="T27" s="41"/>
      <c r="U27" s="41"/>
      <c r="V27" s="41"/>
      <c r="W27" s="41"/>
      <c r="X27" s="41" t="n">
        <v>226</v>
      </c>
      <c r="Y27" s="41" t="n">
        <v>614</v>
      </c>
      <c r="Z27" s="41"/>
      <c r="AA27" s="41" t="n">
        <v>391</v>
      </c>
      <c r="AB27" s="41" t="n">
        <v>438</v>
      </c>
      <c r="AC27" s="41"/>
      <c r="AD27" s="41" t="n">
        <v>588</v>
      </c>
      <c r="AE27" s="41"/>
      <c r="AF27" s="41" t="n">
        <v>246</v>
      </c>
      <c r="AG27" s="41" t="n">
        <v>540</v>
      </c>
      <c r="AH27" s="41"/>
      <c r="AI27" s="41" t="n">
        <v>248</v>
      </c>
      <c r="AJ27" s="41" t="n">
        <v>535</v>
      </c>
      <c r="AK27" s="41"/>
      <c r="AL27" s="41" t="n">
        <v>256</v>
      </c>
      <c r="AM27" s="41" t="n">
        <v>535</v>
      </c>
      <c r="AN27" s="41"/>
      <c r="AO27" s="41" t="n">
        <v>273</v>
      </c>
      <c r="AP27" s="40" t="n">
        <v>508</v>
      </c>
      <c r="AQ27" s="40"/>
      <c r="AR27" s="40" t="n">
        <v>290</v>
      </c>
      <c r="AS27" s="40" t="n">
        <v>469</v>
      </c>
      <c r="AT27" s="40"/>
      <c r="AU27" s="40" t="n">
        <v>249</v>
      </c>
      <c r="AV27" s="40" t="n">
        <v>514</v>
      </c>
      <c r="AW27" s="40"/>
      <c r="AX27" s="40" t="n">
        <v>260</v>
      </c>
      <c r="AY27" s="40" t="n">
        <v>494</v>
      </c>
      <c r="AZ27" s="40"/>
      <c r="BA27" s="40" t="n">
        <v>266</v>
      </c>
      <c r="BB27" s="40" t="n">
        <v>499</v>
      </c>
      <c r="BC27" s="40"/>
      <c r="BD27" s="40" t="n">
        <v>315</v>
      </c>
      <c r="BE27" s="40" t="n">
        <v>456</v>
      </c>
      <c r="BF27" s="40"/>
      <c r="BG27" s="40" t="n">
        <v>269</v>
      </c>
      <c r="BH27" s="40" t="n">
        <v>543</v>
      </c>
      <c r="BI27" s="40"/>
      <c r="BJ27" s="40" t="n">
        <v>232</v>
      </c>
      <c r="BK27" s="40" t="n">
        <v>576</v>
      </c>
      <c r="BL27" s="40"/>
      <c r="BM27" s="40" t="n">
        <v>280</v>
      </c>
      <c r="BN27" s="40" t="n">
        <v>492</v>
      </c>
      <c r="BO27" s="40"/>
      <c r="BP27" s="40" t="n">
        <v>419</v>
      </c>
      <c r="BQ27" s="40" t="n">
        <v>373</v>
      </c>
      <c r="BR27" s="40"/>
      <c r="BS27" s="40" t="n">
        <v>361</v>
      </c>
      <c r="BT27" s="40" t="n">
        <v>427</v>
      </c>
      <c r="BU27" s="40"/>
      <c r="BV27" s="40" t="n">
        <v>372</v>
      </c>
      <c r="BW27" s="40" t="n">
        <v>428</v>
      </c>
      <c r="BX27" s="40"/>
      <c r="BY27" s="40" t="n">
        <v>371</v>
      </c>
      <c r="BZ27" s="40" t="n">
        <v>461</v>
      </c>
      <c r="CA27" s="40"/>
      <c r="CB27" s="40" t="n">
        <v>667</v>
      </c>
      <c r="CC27" s="40"/>
      <c r="CD27" s="40" t="n">
        <v>660</v>
      </c>
      <c r="CE27" s="40"/>
      <c r="CF27" s="40" t="n">
        <v>221</v>
      </c>
      <c r="CG27" s="40" t="n">
        <v>294</v>
      </c>
      <c r="CH27" s="40" t="n">
        <v>413</v>
      </c>
      <c r="CI27" s="40" t="n">
        <v>289</v>
      </c>
      <c r="CJ27" s="40" t="n">
        <v>299</v>
      </c>
      <c r="CK27" s="40" t="n">
        <v>202</v>
      </c>
      <c r="CL27" s="42" t="n">
        <v>590</v>
      </c>
    </row>
    <row r="28" customFormat="false" ht="12.75" hidden="false" customHeight="false" outlineLevel="0" collapsed="false">
      <c r="A28" s="39" t="s">
        <v>118</v>
      </c>
      <c r="B28" s="19" t="n">
        <v>180</v>
      </c>
      <c r="C28" s="40" t="n">
        <v>275</v>
      </c>
      <c r="D28" s="40"/>
      <c r="E28" s="40" t="n">
        <v>214</v>
      </c>
      <c r="F28" s="40" t="n">
        <v>244</v>
      </c>
      <c r="G28" s="40"/>
      <c r="H28" s="40" t="n">
        <v>111</v>
      </c>
      <c r="I28" s="40" t="n">
        <v>343</v>
      </c>
      <c r="J28" s="40"/>
      <c r="K28" s="41" t="n">
        <v>151</v>
      </c>
      <c r="L28" s="41" t="n">
        <v>301</v>
      </c>
      <c r="M28" s="41"/>
      <c r="N28" s="41"/>
      <c r="O28" s="41"/>
      <c r="P28" s="41"/>
      <c r="Q28" s="41"/>
      <c r="R28" s="41"/>
      <c r="S28" s="41" t="n">
        <v>335</v>
      </c>
      <c r="T28" s="41"/>
      <c r="U28" s="41" t="n">
        <v>2</v>
      </c>
      <c r="V28" s="41" t="n">
        <v>16</v>
      </c>
      <c r="W28" s="41"/>
      <c r="X28" s="41" t="n">
        <v>130</v>
      </c>
      <c r="Y28" s="41" t="n">
        <v>307</v>
      </c>
      <c r="Z28" s="41"/>
      <c r="AA28" s="41" t="n">
        <v>214</v>
      </c>
      <c r="AB28" s="41" t="n">
        <v>246</v>
      </c>
      <c r="AC28" s="41"/>
      <c r="AD28" s="41" t="n">
        <v>330</v>
      </c>
      <c r="AE28" s="41"/>
      <c r="AF28" s="41" t="n">
        <v>141</v>
      </c>
      <c r="AG28" s="41" t="n">
        <v>283</v>
      </c>
      <c r="AH28" s="41"/>
      <c r="AI28" s="41" t="n">
        <v>119</v>
      </c>
      <c r="AJ28" s="41" t="n">
        <v>303</v>
      </c>
      <c r="AK28" s="41"/>
      <c r="AL28" s="41" t="n">
        <v>137</v>
      </c>
      <c r="AM28" s="41" t="n">
        <v>297</v>
      </c>
      <c r="AN28" s="41"/>
      <c r="AO28" s="41" t="n">
        <v>158</v>
      </c>
      <c r="AP28" s="40" t="n">
        <v>260</v>
      </c>
      <c r="AQ28" s="40"/>
      <c r="AR28" s="40" t="n">
        <v>155</v>
      </c>
      <c r="AS28" s="40" t="n">
        <v>258</v>
      </c>
      <c r="AT28" s="40"/>
      <c r="AU28" s="40" t="n">
        <v>126</v>
      </c>
      <c r="AV28" s="40" t="n">
        <v>282</v>
      </c>
      <c r="AW28" s="40"/>
      <c r="AX28" s="40" t="n">
        <v>131</v>
      </c>
      <c r="AY28" s="40" t="n">
        <v>277</v>
      </c>
      <c r="AZ28" s="40"/>
      <c r="BA28" s="40" t="n">
        <v>135</v>
      </c>
      <c r="BB28" s="40" t="n">
        <v>275</v>
      </c>
      <c r="BC28" s="40"/>
      <c r="BD28" s="40" t="n">
        <v>155</v>
      </c>
      <c r="BE28" s="40" t="n">
        <v>257</v>
      </c>
      <c r="BF28" s="40"/>
      <c r="BG28" s="40" t="n">
        <v>144</v>
      </c>
      <c r="BH28" s="40" t="n">
        <v>295</v>
      </c>
      <c r="BI28" s="40"/>
      <c r="BJ28" s="40" t="n">
        <v>118</v>
      </c>
      <c r="BK28" s="40" t="n">
        <v>316</v>
      </c>
      <c r="BL28" s="40"/>
      <c r="BM28" s="40" t="n">
        <v>145</v>
      </c>
      <c r="BN28" s="40" t="n">
        <v>269</v>
      </c>
      <c r="BO28" s="40"/>
      <c r="BP28" s="40" t="n">
        <v>243</v>
      </c>
      <c r="BQ28" s="40" t="n">
        <v>191</v>
      </c>
      <c r="BR28" s="40"/>
      <c r="BS28" s="40" t="n">
        <v>195</v>
      </c>
      <c r="BT28" s="40" t="n">
        <v>229</v>
      </c>
      <c r="BU28" s="40"/>
      <c r="BV28" s="40" t="n">
        <v>192</v>
      </c>
      <c r="BW28" s="40" t="n">
        <v>235</v>
      </c>
      <c r="BX28" s="40"/>
      <c r="BY28" s="40" t="n">
        <v>164</v>
      </c>
      <c r="BZ28" s="40" t="n">
        <v>288</v>
      </c>
      <c r="CA28" s="40"/>
      <c r="CB28" s="40" t="n">
        <v>363</v>
      </c>
      <c r="CC28" s="40"/>
      <c r="CD28" s="40" t="n">
        <v>363</v>
      </c>
      <c r="CE28" s="40"/>
      <c r="CF28" s="40" t="n">
        <v>119</v>
      </c>
      <c r="CG28" s="40" t="n">
        <v>171</v>
      </c>
      <c r="CH28" s="40" t="n">
        <v>193</v>
      </c>
      <c r="CI28" s="40" t="n">
        <v>178</v>
      </c>
      <c r="CJ28" s="40" t="n">
        <v>171</v>
      </c>
      <c r="CK28" s="40" t="n">
        <v>109</v>
      </c>
      <c r="CL28" s="42" t="n">
        <v>323</v>
      </c>
    </row>
    <row r="29" customFormat="false" ht="12.75" hidden="false" customHeight="false" outlineLevel="0" collapsed="false">
      <c r="A29" s="39" t="s">
        <v>119</v>
      </c>
      <c r="B29" s="19" t="n">
        <v>146</v>
      </c>
      <c r="C29" s="40" t="n">
        <v>163</v>
      </c>
      <c r="D29" s="40"/>
      <c r="E29" s="40" t="n">
        <v>193</v>
      </c>
      <c r="F29" s="40" t="n">
        <v>133</v>
      </c>
      <c r="G29" s="40"/>
      <c r="H29" s="40" t="n">
        <v>94</v>
      </c>
      <c r="I29" s="40" t="n">
        <v>234</v>
      </c>
      <c r="J29" s="40"/>
      <c r="K29" s="41" t="n">
        <v>126</v>
      </c>
      <c r="L29" s="41" t="n">
        <v>191</v>
      </c>
      <c r="M29" s="41"/>
      <c r="N29" s="41" t="n">
        <v>163</v>
      </c>
      <c r="O29" s="41"/>
      <c r="P29" s="41"/>
      <c r="Q29" s="41" t="n">
        <v>159</v>
      </c>
      <c r="R29" s="41"/>
      <c r="S29" s="41"/>
      <c r="T29" s="41"/>
      <c r="U29" s="41" t="n">
        <v>153</v>
      </c>
      <c r="V29" s="41" t="n">
        <v>167</v>
      </c>
      <c r="W29" s="41"/>
      <c r="X29" s="41"/>
      <c r="Y29" s="41"/>
      <c r="Z29" s="41"/>
      <c r="AA29" s="41" t="n">
        <v>158</v>
      </c>
      <c r="AB29" s="41" t="n">
        <v>159</v>
      </c>
      <c r="AC29" s="41"/>
      <c r="AD29" s="41" t="n">
        <v>216</v>
      </c>
      <c r="AE29" s="41"/>
      <c r="AF29" s="41" t="n">
        <v>112</v>
      </c>
      <c r="AG29" s="41" t="n">
        <v>182</v>
      </c>
      <c r="AH29" s="41"/>
      <c r="AI29" s="41" t="n">
        <v>116</v>
      </c>
      <c r="AJ29" s="41" t="n">
        <v>180</v>
      </c>
      <c r="AK29" s="41"/>
      <c r="AL29" s="41" t="n">
        <v>104</v>
      </c>
      <c r="AM29" s="41" t="n">
        <v>192</v>
      </c>
      <c r="AN29" s="41"/>
      <c r="AO29" s="41" t="n">
        <v>124</v>
      </c>
      <c r="AP29" s="40" t="n">
        <v>168</v>
      </c>
      <c r="AQ29" s="40"/>
      <c r="AR29" s="40" t="n">
        <v>129</v>
      </c>
      <c r="AS29" s="40" t="n">
        <v>158</v>
      </c>
      <c r="AT29" s="40"/>
      <c r="AU29" s="40" t="n">
        <v>113</v>
      </c>
      <c r="AV29" s="40" t="n">
        <v>178</v>
      </c>
      <c r="AW29" s="40"/>
      <c r="AX29" s="40" t="n">
        <v>119</v>
      </c>
      <c r="AY29" s="40" t="n">
        <v>170</v>
      </c>
      <c r="AZ29" s="40"/>
      <c r="BA29" s="40" t="n">
        <v>119</v>
      </c>
      <c r="BB29" s="40" t="n">
        <v>172</v>
      </c>
      <c r="BC29" s="40"/>
      <c r="BD29" s="40" t="n">
        <v>131</v>
      </c>
      <c r="BE29" s="40" t="n">
        <v>162</v>
      </c>
      <c r="BF29" s="40"/>
      <c r="BG29" s="40" t="n">
        <v>121</v>
      </c>
      <c r="BH29" s="40" t="n">
        <v>188</v>
      </c>
      <c r="BI29" s="40"/>
      <c r="BJ29" s="40" t="n">
        <v>108</v>
      </c>
      <c r="BK29" s="40" t="n">
        <v>201</v>
      </c>
      <c r="BL29" s="40"/>
      <c r="BM29" s="40" t="n">
        <v>124</v>
      </c>
      <c r="BN29" s="40" t="n">
        <v>165</v>
      </c>
      <c r="BO29" s="40"/>
      <c r="BP29" s="40" t="n">
        <v>184</v>
      </c>
      <c r="BQ29" s="40" t="n">
        <v>118</v>
      </c>
      <c r="BR29" s="40"/>
      <c r="BS29" s="40" t="n">
        <v>155</v>
      </c>
      <c r="BT29" s="40" t="n">
        <v>145</v>
      </c>
      <c r="BU29" s="40"/>
      <c r="BV29" s="40" t="n">
        <v>159</v>
      </c>
      <c r="BW29" s="40" t="n">
        <v>146</v>
      </c>
      <c r="BX29" s="40"/>
      <c r="BY29" s="40" t="n">
        <v>117</v>
      </c>
      <c r="BZ29" s="40" t="n">
        <v>208</v>
      </c>
      <c r="CA29" s="40"/>
      <c r="CB29" s="40" t="n">
        <v>222</v>
      </c>
      <c r="CC29" s="40"/>
      <c r="CD29" s="40" t="n">
        <v>233</v>
      </c>
      <c r="CE29" s="40"/>
      <c r="CF29" s="40" t="n">
        <v>28</v>
      </c>
      <c r="CG29" s="40" t="n">
        <v>190</v>
      </c>
      <c r="CH29" s="40" t="n">
        <v>77</v>
      </c>
      <c r="CI29" s="40" t="n">
        <v>203</v>
      </c>
      <c r="CJ29" s="40" t="n">
        <v>65</v>
      </c>
      <c r="CK29" s="40" t="n">
        <v>143</v>
      </c>
      <c r="CL29" s="42" t="n">
        <v>209</v>
      </c>
    </row>
    <row r="30" customFormat="false" ht="12.75" hidden="false" customHeight="false" outlineLevel="0" collapsed="false">
      <c r="A30" s="47" t="s">
        <v>120</v>
      </c>
      <c r="B30" s="40" t="n">
        <v>62</v>
      </c>
      <c r="C30" s="40" t="n">
        <v>115</v>
      </c>
      <c r="D30" s="40"/>
      <c r="E30" s="40" t="n">
        <v>75</v>
      </c>
      <c r="F30" s="40" t="n">
        <v>109</v>
      </c>
      <c r="G30" s="40"/>
      <c r="H30" s="40" t="n">
        <v>42</v>
      </c>
      <c r="I30" s="40" t="n">
        <v>136</v>
      </c>
      <c r="J30" s="40"/>
      <c r="K30" s="40" t="n">
        <v>62</v>
      </c>
      <c r="L30" s="40" t="n">
        <v>116</v>
      </c>
      <c r="M30" s="40"/>
      <c r="N30" s="40" t="n">
        <v>7</v>
      </c>
      <c r="O30" s="40"/>
      <c r="P30" s="40"/>
      <c r="Q30" s="40" t="n">
        <v>22</v>
      </c>
      <c r="R30" s="40"/>
      <c r="S30" s="40" t="n">
        <v>98</v>
      </c>
      <c r="T30" s="40"/>
      <c r="U30" s="40" t="n">
        <v>4</v>
      </c>
      <c r="V30" s="40" t="n">
        <v>21</v>
      </c>
      <c r="W30" s="40"/>
      <c r="X30" s="40" t="n">
        <v>41</v>
      </c>
      <c r="Y30" s="40" t="n">
        <v>115</v>
      </c>
      <c r="Z30" s="40"/>
      <c r="AA30" s="40" t="n">
        <v>74</v>
      </c>
      <c r="AB30" s="40" t="n">
        <v>106</v>
      </c>
      <c r="AC30" s="40"/>
      <c r="AD30" s="40" t="n">
        <v>122</v>
      </c>
      <c r="AE30" s="40"/>
      <c r="AF30" s="40" t="n">
        <v>50</v>
      </c>
      <c r="AG30" s="40" t="n">
        <v>121</v>
      </c>
      <c r="AH30" s="40"/>
      <c r="AI30" s="40" t="n">
        <v>45</v>
      </c>
      <c r="AJ30" s="40" t="n">
        <v>125</v>
      </c>
      <c r="AK30" s="40"/>
      <c r="AL30" s="40" t="n">
        <v>53</v>
      </c>
      <c r="AM30" s="40" t="n">
        <v>116</v>
      </c>
      <c r="AN30" s="40"/>
      <c r="AO30" s="40" t="n">
        <v>53</v>
      </c>
      <c r="AP30" s="40" t="n">
        <v>115</v>
      </c>
      <c r="AQ30" s="40"/>
      <c r="AR30" s="40" t="n">
        <v>54</v>
      </c>
      <c r="AS30" s="40" t="n">
        <v>109</v>
      </c>
      <c r="AT30" s="40"/>
      <c r="AU30" s="40" t="n">
        <v>52</v>
      </c>
      <c r="AV30" s="40" t="n">
        <v>112</v>
      </c>
      <c r="AW30" s="40"/>
      <c r="AX30" s="40" t="n">
        <v>52</v>
      </c>
      <c r="AY30" s="40" t="n">
        <v>114</v>
      </c>
      <c r="AZ30" s="40"/>
      <c r="BA30" s="40" t="n">
        <v>60</v>
      </c>
      <c r="BB30" s="40" t="n">
        <v>102</v>
      </c>
      <c r="BC30" s="40"/>
      <c r="BD30" s="40" t="n">
        <v>52</v>
      </c>
      <c r="BE30" s="40" t="n">
        <v>113</v>
      </c>
      <c r="BF30" s="40"/>
      <c r="BG30" s="40" t="n">
        <v>53</v>
      </c>
      <c r="BH30" s="40" t="n">
        <v>123</v>
      </c>
      <c r="BI30" s="40"/>
      <c r="BJ30" s="40" t="n">
        <v>47</v>
      </c>
      <c r="BK30" s="40" t="n">
        <v>129</v>
      </c>
      <c r="BL30" s="40"/>
      <c r="BM30" s="40" t="n">
        <v>55</v>
      </c>
      <c r="BN30" s="40" t="n">
        <v>113</v>
      </c>
      <c r="BO30" s="40"/>
      <c r="BP30" s="40" t="n">
        <v>77</v>
      </c>
      <c r="BQ30" s="40" t="n">
        <v>95</v>
      </c>
      <c r="BR30" s="40"/>
      <c r="BS30" s="40" t="n">
        <v>76</v>
      </c>
      <c r="BT30" s="40" t="n">
        <v>97</v>
      </c>
      <c r="BU30" s="40"/>
      <c r="BV30" s="40" t="n">
        <v>66</v>
      </c>
      <c r="BW30" s="40" t="n">
        <v>103</v>
      </c>
      <c r="BX30" s="40"/>
      <c r="BY30" s="40" t="n">
        <v>61</v>
      </c>
      <c r="BZ30" s="40" t="n">
        <v>116</v>
      </c>
      <c r="CA30" s="40"/>
      <c r="CB30" s="40" t="n">
        <v>137</v>
      </c>
      <c r="CC30" s="40"/>
      <c r="CD30" s="40" t="n">
        <v>140</v>
      </c>
      <c r="CE30" s="40"/>
      <c r="CF30" s="40" t="n">
        <v>54</v>
      </c>
      <c r="CG30" s="40" t="n">
        <v>65</v>
      </c>
      <c r="CH30" s="40" t="n">
        <v>57</v>
      </c>
      <c r="CI30" s="40" t="n">
        <v>90</v>
      </c>
      <c r="CJ30" s="40" t="n">
        <v>73</v>
      </c>
      <c r="CK30" s="40" t="n">
        <v>42</v>
      </c>
      <c r="CL30" s="42" t="n">
        <v>117</v>
      </c>
    </row>
    <row r="31" customFormat="false" ht="12.75" hidden="false" customHeight="false" outlineLevel="0" collapsed="false">
      <c r="A31" s="48" t="s">
        <v>121</v>
      </c>
      <c r="B31" s="40" t="n">
        <v>1</v>
      </c>
      <c r="C31" s="40" t="n">
        <v>2</v>
      </c>
      <c r="D31" s="40"/>
      <c r="E31" s="40" t="n">
        <v>2</v>
      </c>
      <c r="F31" s="40" t="n">
        <v>1</v>
      </c>
      <c r="G31" s="40"/>
      <c r="H31" s="40" t="n">
        <v>1</v>
      </c>
      <c r="I31" s="40" t="n">
        <v>2</v>
      </c>
      <c r="J31" s="40"/>
      <c r="K31" s="40" t="n">
        <v>1</v>
      </c>
      <c r="L31" s="40" t="n">
        <v>2</v>
      </c>
      <c r="M31" s="40"/>
      <c r="N31" s="40" t="n">
        <v>1</v>
      </c>
      <c r="O31" s="40"/>
      <c r="P31" s="40"/>
      <c r="Q31" s="40"/>
      <c r="R31" s="40"/>
      <c r="S31" s="40" t="n">
        <v>1</v>
      </c>
      <c r="T31" s="40"/>
      <c r="U31" s="40"/>
      <c r="V31" s="40" t="n">
        <v>1</v>
      </c>
      <c r="W31" s="40"/>
      <c r="X31" s="40" t="n">
        <v>1</v>
      </c>
      <c r="Y31" s="40" t="n">
        <v>1</v>
      </c>
      <c r="Z31" s="40"/>
      <c r="AA31" s="40" t="n">
        <v>1</v>
      </c>
      <c r="AB31" s="40" t="n">
        <v>2</v>
      </c>
      <c r="AC31" s="40"/>
      <c r="AD31" s="40" t="n">
        <v>2</v>
      </c>
      <c r="AE31" s="40"/>
      <c r="AF31" s="40" t="n">
        <v>1</v>
      </c>
      <c r="AG31" s="40" t="n">
        <v>2</v>
      </c>
      <c r="AH31" s="40"/>
      <c r="AI31" s="40" t="n">
        <v>1</v>
      </c>
      <c r="AJ31" s="40" t="n">
        <v>2</v>
      </c>
      <c r="AK31" s="40"/>
      <c r="AL31" s="40" t="n">
        <v>1</v>
      </c>
      <c r="AM31" s="40" t="n">
        <v>2</v>
      </c>
      <c r="AN31" s="40"/>
      <c r="AO31" s="40" t="n">
        <v>1</v>
      </c>
      <c r="AP31" s="40" t="n">
        <v>2</v>
      </c>
      <c r="AQ31" s="40"/>
      <c r="AR31" s="40" t="n">
        <v>1</v>
      </c>
      <c r="AS31" s="40" t="n">
        <v>2</v>
      </c>
      <c r="AT31" s="40"/>
      <c r="AU31" s="40" t="n">
        <v>1</v>
      </c>
      <c r="AV31" s="40" t="n">
        <v>2</v>
      </c>
      <c r="AW31" s="40"/>
      <c r="AX31" s="40" t="n">
        <v>1</v>
      </c>
      <c r="AY31" s="40" t="n">
        <v>2</v>
      </c>
      <c r="AZ31" s="40"/>
      <c r="BA31" s="40" t="n">
        <v>1</v>
      </c>
      <c r="BB31" s="40" t="n">
        <v>2</v>
      </c>
      <c r="BC31" s="40"/>
      <c r="BD31" s="40" t="n">
        <v>1</v>
      </c>
      <c r="BE31" s="40" t="n">
        <v>2</v>
      </c>
      <c r="BF31" s="40"/>
      <c r="BG31" s="40" t="n">
        <v>1</v>
      </c>
      <c r="BH31" s="40" t="n">
        <v>2</v>
      </c>
      <c r="BI31" s="40"/>
      <c r="BJ31" s="40" t="n">
        <v>2</v>
      </c>
      <c r="BK31" s="40" t="n">
        <v>1</v>
      </c>
      <c r="BL31" s="40"/>
      <c r="BM31" s="40" t="n">
        <v>1</v>
      </c>
      <c r="BN31" s="40" t="n">
        <v>2</v>
      </c>
      <c r="BO31" s="40"/>
      <c r="BP31" s="40" t="n">
        <v>1</v>
      </c>
      <c r="BQ31" s="40" t="n">
        <v>2</v>
      </c>
      <c r="BR31" s="40"/>
      <c r="BS31" s="40" t="n">
        <v>1</v>
      </c>
      <c r="BT31" s="40" t="n">
        <v>2</v>
      </c>
      <c r="BU31" s="40"/>
      <c r="BV31" s="40" t="n">
        <v>1</v>
      </c>
      <c r="BW31" s="40" t="n">
        <v>2</v>
      </c>
      <c r="BX31" s="40"/>
      <c r="BY31" s="40" t="n">
        <v>1</v>
      </c>
      <c r="BZ31" s="40" t="n">
        <v>2</v>
      </c>
      <c r="CA31" s="40"/>
      <c r="CB31" s="40" t="n">
        <v>2</v>
      </c>
      <c r="CC31" s="40"/>
      <c r="CD31" s="40" t="n">
        <v>2</v>
      </c>
      <c r="CE31" s="40"/>
      <c r="CF31" s="40" t="n">
        <v>0</v>
      </c>
      <c r="CG31" s="40" t="n">
        <v>2</v>
      </c>
      <c r="CH31" s="40" t="n">
        <v>0</v>
      </c>
      <c r="CI31" s="40" t="n">
        <v>2</v>
      </c>
      <c r="CJ31" s="40" t="n">
        <v>1</v>
      </c>
      <c r="CK31" s="40" t="n">
        <v>1</v>
      </c>
      <c r="CL31" s="42" t="n">
        <v>2</v>
      </c>
    </row>
    <row r="32" customFormat="false" ht="12.75" hidden="false" customHeight="false" outlineLevel="0" collapsed="false">
      <c r="A32" s="49" t="s">
        <v>122</v>
      </c>
      <c r="B32" s="50" t="n">
        <f aca="false">SUM(B5:B31)</f>
        <v>5058</v>
      </c>
      <c r="C32" s="50" t="n">
        <f aca="false">SUM(C5:C31)</f>
        <v>8877</v>
      </c>
      <c r="D32" s="50" t="n">
        <f aca="false">SUM(D5:D31)</f>
        <v>0</v>
      </c>
      <c r="E32" s="50" t="n">
        <f aca="false">SUM(E5:E31)</f>
        <v>6323</v>
      </c>
      <c r="F32" s="50" t="n">
        <f aca="false">SUM(F5:F31)</f>
        <v>7975</v>
      </c>
      <c r="G32" s="50" t="n">
        <f aca="false">SUM(G5:G31)</f>
        <v>0</v>
      </c>
      <c r="H32" s="50" t="n">
        <f aca="false">SUM(H5:H31)</f>
        <v>3331</v>
      </c>
      <c r="I32" s="50" t="n">
        <f aca="false">SUM(I4:I31)</f>
        <v>10911</v>
      </c>
      <c r="J32" s="50" t="n">
        <f aca="false">SUM(J5:J31)</f>
        <v>0</v>
      </c>
      <c r="K32" s="50" t="n">
        <f aca="false">SUM(K5:K31)</f>
        <v>4963</v>
      </c>
      <c r="L32" s="50" t="n">
        <f aca="false">SUM(L5:L31)</f>
        <v>9319</v>
      </c>
      <c r="M32" s="50" t="n">
        <f aca="false">SUM(M5:M31)</f>
        <v>0</v>
      </c>
      <c r="N32" s="50" t="n">
        <f aca="false">SUM(N5:N31)</f>
        <v>1570</v>
      </c>
      <c r="O32" s="50" t="n">
        <f aca="false">SUM(O5:O30)</f>
        <v>0</v>
      </c>
      <c r="P32" s="50" t="n">
        <f aca="false">SUM(P5:P31)</f>
        <v>0</v>
      </c>
      <c r="Q32" s="50" t="n">
        <f aca="false">SUM(Q4:Q31)</f>
        <v>1391</v>
      </c>
      <c r="R32" s="50" t="n">
        <f aca="false">SUM(R5:R31)</f>
        <v>0</v>
      </c>
      <c r="S32" s="50" t="n">
        <f aca="false">SUM(S5:S31)</f>
        <v>8615</v>
      </c>
      <c r="T32" s="50" t="n">
        <f aca="false">SUM(T5:T30)</f>
        <v>0</v>
      </c>
      <c r="U32" s="50" t="n">
        <f aca="false">SUM(U5:U31)</f>
        <v>1180</v>
      </c>
      <c r="V32" s="50" t="n">
        <f aca="false">SUM(V4:V31)</f>
        <v>1368</v>
      </c>
      <c r="W32" s="50" t="n">
        <f aca="false">SUM(W5:W31)</f>
        <v>0</v>
      </c>
      <c r="X32" s="50" t="n">
        <f aca="false">SUM(X4:X31)</f>
        <v>3207</v>
      </c>
      <c r="Y32" s="50" t="n">
        <f aca="false">SUM(Y4:Y31)</f>
        <v>8454</v>
      </c>
      <c r="Z32" s="50"/>
      <c r="AA32" s="50" t="n">
        <f aca="false">SUM(AA5:AA31)</f>
        <v>5850</v>
      </c>
      <c r="AB32" s="50" t="n">
        <f aca="false">SUM(AB5:AB31)</f>
        <v>8377</v>
      </c>
      <c r="AC32" s="50" t="n">
        <f aca="false">SUM(AC5:AC31)</f>
        <v>0</v>
      </c>
      <c r="AD32" s="50" t="n">
        <f aca="false">SUM(AD5:AD31)</f>
        <v>10435</v>
      </c>
      <c r="AE32" s="50" t="n">
        <f aca="false">SUM(AE5:AE31)</f>
        <v>0</v>
      </c>
      <c r="AF32" s="50" t="n">
        <f aca="false">SUM(AF5:AF31)</f>
        <v>3878</v>
      </c>
      <c r="AG32" s="50" t="n">
        <f aca="false">SUM(AG5:AG31)</f>
        <v>9592</v>
      </c>
      <c r="AH32" s="50" t="n">
        <f aca="false">SUM(AH5:AH31)</f>
        <v>0</v>
      </c>
      <c r="AI32" s="50" t="n">
        <f aca="false">SUM(AI5:AI31)</f>
        <v>3864</v>
      </c>
      <c r="AJ32" s="50" t="n">
        <f aca="false">SUM(AJ5:AJ31)</f>
        <v>9577</v>
      </c>
      <c r="AK32" s="50" t="n">
        <f aca="false">SUM(AK5:AK31)</f>
        <v>0</v>
      </c>
      <c r="AL32" s="50" t="n">
        <f aca="false">SUM(AL5:AL31)</f>
        <v>3924</v>
      </c>
      <c r="AM32" s="50" t="n">
        <f aca="false">SUM(AM5:AM31)</f>
        <v>9610</v>
      </c>
      <c r="AN32" s="50" t="n">
        <f aca="false">SUM(AN5:AN31)</f>
        <v>0</v>
      </c>
      <c r="AO32" s="50" t="n">
        <f aca="false">SUM(AO5:AO31)</f>
        <v>4311</v>
      </c>
      <c r="AP32" s="50" t="n">
        <f aca="false">SUM(AP5:AP31)</f>
        <v>9069</v>
      </c>
      <c r="AQ32" s="50" t="n">
        <f aca="false">SUM(AQ5:AQ31)</f>
        <v>0</v>
      </c>
      <c r="AR32" s="50" t="n">
        <f aca="false">SUM(AR5:AR31)</f>
        <v>4602</v>
      </c>
      <c r="AS32" s="50" t="n">
        <f aca="false">SUM(AS5:AS31)</f>
        <v>8556</v>
      </c>
      <c r="AT32" s="50" t="n">
        <f aca="false">SUM(AT5:AT31)</f>
        <v>0</v>
      </c>
      <c r="AU32" s="50" t="n">
        <f aca="false">SUM(AU5:AU31)</f>
        <v>3972</v>
      </c>
      <c r="AV32" s="50" t="n">
        <f aca="false">SUM(AV5:AV31)</f>
        <v>9180</v>
      </c>
      <c r="AW32" s="50" t="n">
        <f aca="false">SUM(AW5:AW31)</f>
        <v>0</v>
      </c>
      <c r="AX32" s="50" t="n">
        <f aca="false">SUM(AX5:AX31)</f>
        <v>4068</v>
      </c>
      <c r="AY32" s="50" t="n">
        <f aca="false">SUM(AY5:AY31)</f>
        <v>9061</v>
      </c>
      <c r="AZ32" s="50" t="n">
        <f aca="false">SUM(AZ5:AZ31)</f>
        <v>0</v>
      </c>
      <c r="BA32" s="50" t="n">
        <f aca="false">SUM(BA5:BA31)</f>
        <v>4037</v>
      </c>
      <c r="BB32" s="50" t="n">
        <f aca="false">SUM(BB5:BB31)</f>
        <v>9115</v>
      </c>
      <c r="BC32" s="50" t="n">
        <f aca="false">SUM(BC5:BC31)</f>
        <v>0</v>
      </c>
      <c r="BD32" s="50" t="n">
        <f aca="false">SUM(BD5:BD31)</f>
        <v>4612</v>
      </c>
      <c r="BE32" s="50" t="n">
        <f aca="false">SUM(BE5:BE31)</f>
        <v>8559</v>
      </c>
      <c r="BF32" s="50" t="n">
        <f aca="false">SUM(BF5:BF31)</f>
        <v>0</v>
      </c>
      <c r="BG32" s="50" t="n">
        <f aca="false">SUM(BG5:BG31)</f>
        <v>4056</v>
      </c>
      <c r="BH32" s="50" t="n">
        <f aca="false">SUM(BH5:BH31)</f>
        <v>9724</v>
      </c>
      <c r="BI32" s="50" t="n">
        <f aca="false">SUM(BI5:BI31)</f>
        <v>0</v>
      </c>
      <c r="BJ32" s="50" t="n">
        <f aca="false">SUM(BJ5:BJ31)</f>
        <v>3698</v>
      </c>
      <c r="BK32" s="50" t="n">
        <f aca="false">SUM(BK5:BK31)</f>
        <v>10054</v>
      </c>
      <c r="BL32" s="50" t="n">
        <f aca="false">SUM(BL5:BL31)</f>
        <v>0</v>
      </c>
      <c r="BM32" s="50" t="n">
        <f aca="false">SUM(BM5:BM31)</f>
        <v>4191</v>
      </c>
      <c r="BN32" s="50" t="n">
        <f aca="false">SUM(BN5:BN31)</f>
        <v>9101</v>
      </c>
      <c r="BO32" s="50" t="n">
        <f aca="false">SUM(BO5:BO31)</f>
        <v>0</v>
      </c>
      <c r="BP32" s="50" t="n">
        <f aca="false">SUM(BP5:BP31)</f>
        <v>6824</v>
      </c>
      <c r="BQ32" s="50" t="n">
        <f aca="false">SUM(BQ5:BQ31)</f>
        <v>6855</v>
      </c>
      <c r="BR32" s="50" t="n">
        <f aca="false">SUM(BR5:BR31)</f>
        <v>0</v>
      </c>
      <c r="BS32" s="50" t="n">
        <f aca="false">SUM(BS5:BS31)</f>
        <v>5460</v>
      </c>
      <c r="BT32" s="50" t="n">
        <f aca="false">SUM(BT5:BT31)</f>
        <v>8075</v>
      </c>
      <c r="BU32" s="50" t="n">
        <f aca="false">SUM(BU5:BU31)</f>
        <v>0</v>
      </c>
      <c r="BV32" s="50" t="n">
        <f aca="false">SUM(BV5:BV31)</f>
        <v>5704</v>
      </c>
      <c r="BW32" s="50" t="n">
        <f aca="false">SUM(BW5:BW31)</f>
        <v>7877</v>
      </c>
      <c r="BX32" s="50" t="n">
        <f aca="false">SUM(BX5:BX31)</f>
        <v>0</v>
      </c>
      <c r="BY32" s="50" t="n">
        <f aca="false">SUM(BY5:BY31)</f>
        <v>4663</v>
      </c>
      <c r="BZ32" s="50" t="n">
        <f aca="false">SUM(BZ5:BZ31)</f>
        <v>9390</v>
      </c>
      <c r="CA32" s="50" t="n">
        <f aca="false">SUM(CA5:CA31)</f>
        <v>0</v>
      </c>
      <c r="CB32" s="50" t="n">
        <f aca="false">SUM(CB5:CB31)</f>
        <v>11240</v>
      </c>
      <c r="CC32" s="50" t="n">
        <f aca="false">SUM(CC5:CC31)</f>
        <v>0</v>
      </c>
      <c r="CD32" s="50" t="n">
        <f aca="false">SUM(CD5:CD31)</f>
        <v>11395</v>
      </c>
      <c r="CE32" s="50" t="n">
        <f aca="false">SUM(CE5:CE31)</f>
        <v>0</v>
      </c>
      <c r="CF32" s="50" t="n">
        <f aca="false">SUM(CF5:CF31)</f>
        <v>3033</v>
      </c>
      <c r="CG32" s="50" t="n">
        <f aca="false">SUM(CG5:CG31)</f>
        <v>6583</v>
      </c>
      <c r="CH32" s="50" t="n">
        <f aca="false">SUM(CH5:CH31)</f>
        <v>5016</v>
      </c>
      <c r="CI32" s="50" t="n">
        <f aca="false">SUM(CI5:CI31)</f>
        <v>7101</v>
      </c>
      <c r="CJ32" s="50" t="n">
        <f aca="false">SUM(CJ5:CJ31)</f>
        <v>4485</v>
      </c>
      <c r="CK32" s="50" t="n">
        <f aca="false">SUM(CK5:CK31)</f>
        <v>4762</v>
      </c>
      <c r="CL32" s="51" t="n">
        <f aca="false">SUM(CL5:CL31)</f>
        <v>10424</v>
      </c>
    </row>
    <row r="33" customFormat="false" ht="12.75" hidden="false" customHeight="false" outlineLevel="0" collapsed="false">
      <c r="A33" s="48" t="s">
        <v>123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</row>
    <row r="34" customFormat="false" ht="12.75" hidden="false" customHeight="false" outlineLevel="0" collapsed="false">
      <c r="A34" s="43"/>
      <c r="B34" s="43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  <c r="AV34" s="43"/>
      <c r="AW34" s="43"/>
      <c r="AX34" s="43"/>
      <c r="AY34" s="43"/>
      <c r="AZ34" s="43"/>
      <c r="BA34" s="43"/>
      <c r="BB34" s="43"/>
      <c r="BC34" s="43"/>
      <c r="BD34" s="43"/>
      <c r="BE34" s="43"/>
      <c r="BF34" s="43" t="s">
        <v>1</v>
      </c>
      <c r="BG34" s="43"/>
      <c r="BH34" s="43"/>
      <c r="BI34" s="43"/>
      <c r="BJ34" s="43"/>
      <c r="BK34" s="43"/>
      <c r="BL34" s="43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3"/>
      <c r="AV35" s="43"/>
      <c r="AW35" s="43"/>
      <c r="AX35" s="43"/>
      <c r="AY35" s="43"/>
      <c r="AZ35" s="43"/>
      <c r="BA35" s="43"/>
      <c r="BB35" s="43"/>
      <c r="BC35" s="43"/>
      <c r="BD35" s="43"/>
      <c r="BE35" s="43"/>
      <c r="BF35" s="43"/>
      <c r="BG35" s="43"/>
      <c r="BH35" s="43"/>
      <c r="BI35" s="43"/>
      <c r="BJ35" s="43"/>
      <c r="BK35" s="43"/>
      <c r="BL35" s="43"/>
    </row>
    <row r="36" customFormat="false" ht="12.75" hidden="false" customHeight="false" outlineLevel="0" collapsed="false">
      <c r="B36" s="43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</row>
    <row r="37" customFormat="false" ht="12.75" hidden="false" customHeight="false" outlineLevel="0" collapsed="false">
      <c r="B37" s="43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CB37" s="0" t="s">
        <v>1</v>
      </c>
    </row>
    <row r="38" customFormat="false" ht="12.75" hidden="false" customHeight="false" outlineLevel="0" collapsed="false"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43"/>
    </row>
    <row r="39" customFormat="false" ht="12.75" hidden="false" customHeight="false" outlineLevel="0" collapsed="false"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BY39" s="0" t="s">
        <v>1</v>
      </c>
    </row>
    <row r="40" customFormat="false" ht="12.75" hidden="false" customHeight="false" outlineLevel="0" collapsed="false"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</row>
    <row r="41" customFormat="false" ht="12.75" hidden="false" customHeight="false" outlineLevel="0" collapsed="false"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</row>
    <row r="42" customFormat="false" ht="12.75" hidden="false" customHeight="false" outlineLevel="0" collapsed="false">
      <c r="B42" s="43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</row>
    <row r="43" customFormat="false" ht="12.75" hidden="false" customHeight="false" outlineLevel="0" collapsed="false">
      <c r="B43" s="43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</row>
    <row r="44" customFormat="false" ht="12.75" hidden="false" customHeight="false" outlineLevel="0" collapsed="false">
      <c r="B44" s="43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</row>
    <row r="45" customFormat="false" ht="12.75" hidden="false" customHeight="false" outlineLevel="0" collapsed="false">
      <c r="B45" s="43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</row>
    <row r="46" customFormat="false" ht="12.75" hidden="false" customHeight="false" outlineLevel="0" collapsed="false">
      <c r="B46" s="43"/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3"/>
    </row>
    <row r="47" customFormat="false" ht="12.75" hidden="false" customHeight="false" outlineLevel="0" collapsed="false">
      <c r="B47" s="43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</row>
    <row r="48" customFormat="false" ht="12.75" hidden="false" customHeight="false" outlineLevel="0" collapsed="false"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3"/>
    </row>
    <row r="49" customFormat="false" ht="12.75" hidden="false" customHeight="false" outlineLevel="0" collapsed="false">
      <c r="B49" s="43"/>
      <c r="C49" s="43"/>
      <c r="D49" s="43"/>
      <c r="E49" s="43"/>
      <c r="F49" s="43"/>
      <c r="G49" s="43"/>
      <c r="H49" s="43"/>
      <c r="I49" s="43"/>
      <c r="J49" s="43"/>
      <c r="K49" s="43"/>
      <c r="L49" s="43"/>
      <c r="M49" s="43"/>
    </row>
    <row r="50" customFormat="false" ht="12.75" hidden="false" customHeight="false" outlineLevel="0" collapsed="false">
      <c r="B50" s="43"/>
      <c r="C50" s="43"/>
      <c r="D50" s="43"/>
      <c r="E50" s="43"/>
      <c r="F50" s="43"/>
      <c r="G50" s="43"/>
      <c r="H50" s="43"/>
      <c r="I50" s="43"/>
      <c r="J50" s="43"/>
      <c r="K50" s="43"/>
      <c r="L50" s="43"/>
      <c r="M50" s="43"/>
    </row>
    <row r="51" customFormat="false" ht="12.75" hidden="false" customHeight="false" outlineLevel="0" collapsed="false">
      <c r="B51" s="43"/>
      <c r="C51" s="43"/>
      <c r="D51" s="43"/>
      <c r="E51" s="43"/>
      <c r="F51" s="43"/>
      <c r="G51" s="43"/>
      <c r="H51" s="43"/>
      <c r="I51" s="43"/>
      <c r="J51" s="43"/>
      <c r="K51" s="43"/>
      <c r="L51" s="43"/>
      <c r="M51" s="43"/>
    </row>
    <row r="52" customFormat="false" ht="12.75" hidden="false" customHeight="false" outlineLevel="0" collapsed="false">
      <c r="B52" s="43"/>
      <c r="C52" s="43"/>
      <c r="D52" s="43"/>
      <c r="E52" s="43"/>
      <c r="F52" s="43"/>
      <c r="G52" s="43"/>
      <c r="H52" s="43"/>
      <c r="I52" s="43"/>
      <c r="J52" s="43"/>
      <c r="K52" s="43"/>
      <c r="L52" s="43"/>
      <c r="M52" s="43"/>
    </row>
    <row r="53" customFormat="false" ht="12.75" hidden="false" customHeight="false" outlineLevel="0" collapsed="false">
      <c r="B53" s="43"/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</row>
    <row r="54" customFormat="false" ht="12.75" hidden="false" customHeight="false" outlineLevel="0" collapsed="false">
      <c r="B54" s="43"/>
      <c r="C54" s="43"/>
      <c r="D54" s="43"/>
      <c r="E54" s="43"/>
      <c r="F54" s="43"/>
      <c r="G54" s="43"/>
      <c r="H54" s="43"/>
      <c r="I54" s="43"/>
      <c r="J54" s="43"/>
      <c r="K54" s="43"/>
      <c r="L54" s="43"/>
      <c r="M54" s="43"/>
    </row>
    <row r="55" customFormat="false" ht="12.75" hidden="false" customHeight="false" outlineLevel="0" collapsed="false">
      <c r="B55" s="43"/>
      <c r="C55" s="43"/>
      <c r="D55" s="43"/>
      <c r="E55" s="43"/>
      <c r="F55" s="43"/>
      <c r="G55" s="43"/>
      <c r="H55" s="43"/>
      <c r="I55" s="43"/>
      <c r="J55" s="43"/>
      <c r="K55" s="43"/>
      <c r="L55" s="43"/>
      <c r="M55" s="43"/>
    </row>
    <row r="56" customFormat="false" ht="12.75" hidden="false" customHeight="false" outlineLevel="0" collapsed="false"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</row>
    <row r="57" customFormat="false" ht="12.75" hidden="false" customHeight="false" outlineLevel="0" collapsed="false"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B58" s="43"/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43"/>
    </row>
    <row r="59" customFormat="false" ht="12.75" hidden="false" customHeight="false" outlineLevel="0" collapsed="false">
      <c r="B59" s="43"/>
      <c r="C59" s="43"/>
      <c r="D59" s="43"/>
      <c r="E59" s="43"/>
      <c r="F59" s="43"/>
      <c r="G59" s="43"/>
      <c r="H59" s="43"/>
      <c r="I59" s="43"/>
      <c r="J59" s="43"/>
      <c r="K59" s="43"/>
      <c r="L59" s="43"/>
      <c r="M59" s="43"/>
    </row>
    <row r="60" customFormat="false" ht="12.75" hidden="false" customHeight="false" outlineLevel="0" collapsed="false">
      <c r="B60" s="43"/>
      <c r="C60" s="43"/>
      <c r="D60" s="43"/>
      <c r="E60" s="43"/>
      <c r="F60" s="43"/>
      <c r="G60" s="43"/>
      <c r="H60" s="43"/>
      <c r="I60" s="43"/>
      <c r="J60" s="43"/>
      <c r="K60" s="43"/>
      <c r="L60" s="43"/>
      <c r="M60" s="43"/>
    </row>
    <row r="61" customFormat="false" ht="12.75" hidden="false" customHeight="false" outlineLevel="0" collapsed="false">
      <c r="B61" s="43"/>
      <c r="C61" s="43"/>
      <c r="D61" s="43"/>
      <c r="E61" s="43"/>
      <c r="F61" s="43"/>
      <c r="G61" s="43"/>
      <c r="H61" s="43"/>
      <c r="I61" s="43"/>
      <c r="J61" s="43"/>
      <c r="K61" s="43"/>
      <c r="L61" s="43"/>
      <c r="M61" s="43"/>
    </row>
    <row r="62" customFormat="false" ht="12.75" hidden="false" customHeight="false" outlineLevel="0" collapsed="false">
      <c r="B62" s="43"/>
      <c r="C62" s="43"/>
      <c r="D62" s="43"/>
      <c r="E62" s="43"/>
      <c r="F62" s="43"/>
      <c r="G62" s="43"/>
      <c r="H62" s="43"/>
      <c r="I62" s="43"/>
      <c r="J62" s="43"/>
      <c r="K62" s="43"/>
      <c r="L62" s="43"/>
      <c r="M62" s="43"/>
    </row>
    <row r="63" customFormat="false" ht="12.75" hidden="false" customHeight="false" outlineLevel="0" collapsed="false">
      <c r="B63" s="43"/>
      <c r="C63" s="43"/>
      <c r="D63" s="43"/>
      <c r="E63" s="43"/>
      <c r="F63" s="43"/>
      <c r="G63" s="43"/>
      <c r="H63" s="43"/>
      <c r="I63" s="43"/>
      <c r="J63" s="43"/>
      <c r="K63" s="43"/>
      <c r="L63" s="43"/>
      <c r="M63" s="43"/>
    </row>
    <row r="64" customFormat="false" ht="12.75" hidden="false" customHeight="false" outlineLevel="0" collapsed="false">
      <c r="B64" s="43"/>
      <c r="C64" s="43"/>
      <c r="D64" s="43"/>
      <c r="E64" s="43"/>
      <c r="F64" s="43"/>
      <c r="G64" s="43"/>
      <c r="H64" s="43"/>
      <c r="I64" s="43"/>
      <c r="J64" s="43"/>
      <c r="K64" s="43"/>
      <c r="L64" s="43"/>
      <c r="M64" s="43"/>
    </row>
    <row r="65" customFormat="false" ht="12.75" hidden="false" customHeight="false" outlineLevel="0" collapsed="false">
      <c r="B65" s="43"/>
      <c r="C65" s="43"/>
      <c r="D65" s="43"/>
      <c r="E65" s="43"/>
      <c r="F65" s="43"/>
      <c r="G65" s="43"/>
      <c r="H65" s="43"/>
      <c r="I65" s="43"/>
      <c r="J65" s="43"/>
      <c r="K65" s="43"/>
      <c r="L65" s="43"/>
      <c r="M65" s="43"/>
    </row>
    <row r="66" customFormat="false" ht="12.75" hidden="false" customHeight="false" outlineLevel="0" collapsed="false">
      <c r="B66" s="43"/>
      <c r="C66" s="43"/>
      <c r="D66" s="43"/>
      <c r="E66" s="43"/>
      <c r="F66" s="43"/>
      <c r="G66" s="43"/>
      <c r="H66" s="43"/>
      <c r="I66" s="43"/>
      <c r="J66" s="43"/>
      <c r="K66" s="43"/>
      <c r="L66" s="43"/>
      <c r="M66" s="43"/>
    </row>
    <row r="67" customFormat="false" ht="12.75" hidden="false" customHeight="false" outlineLevel="0" collapsed="false"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</row>
    <row r="68" customFormat="false" ht="12.75" hidden="false" customHeight="false" outlineLevel="0" collapsed="false">
      <c r="B68" s="43"/>
      <c r="C68" s="43"/>
      <c r="D68" s="43"/>
      <c r="E68" s="43"/>
      <c r="F68" s="43"/>
      <c r="G68" s="43"/>
      <c r="H68" s="43"/>
      <c r="I68" s="43"/>
      <c r="J68" s="43"/>
      <c r="K68" s="43"/>
      <c r="L68" s="43"/>
      <c r="M68" s="43"/>
    </row>
    <row r="69" customFormat="false" ht="12.75" hidden="false" customHeight="false" outlineLevel="0" collapsed="false">
      <c r="B69" s="43"/>
      <c r="C69" s="43"/>
      <c r="D69" s="43"/>
      <c r="E69" s="43"/>
      <c r="F69" s="43"/>
      <c r="G69" s="43"/>
      <c r="H69" s="43"/>
      <c r="I69" s="43"/>
      <c r="J69" s="43"/>
      <c r="K69" s="43"/>
      <c r="L69" s="43"/>
      <c r="M69" s="43"/>
    </row>
    <row r="70" customFormat="false" ht="12.75" hidden="false" customHeight="false" outlineLevel="0" collapsed="false">
      <c r="B70" s="43"/>
      <c r="C70" s="43"/>
      <c r="D70" s="43"/>
      <c r="E70" s="43"/>
      <c r="F70" s="43"/>
      <c r="G70" s="43"/>
      <c r="H70" s="43"/>
      <c r="I70" s="43"/>
      <c r="J70" s="43"/>
      <c r="K70" s="43"/>
      <c r="L70" s="43"/>
      <c r="M70" s="43"/>
    </row>
    <row r="71" customFormat="false" ht="12.75" hidden="false" customHeight="false" outlineLevel="0" collapsed="false">
      <c r="B71" s="43"/>
      <c r="C71" s="43"/>
      <c r="D71" s="43"/>
      <c r="E71" s="43"/>
      <c r="F71" s="43"/>
      <c r="G71" s="43"/>
      <c r="H71" s="43"/>
      <c r="I71" s="43"/>
      <c r="J71" s="43"/>
      <c r="K71" s="43"/>
      <c r="L71" s="43"/>
      <c r="M71" s="43"/>
    </row>
    <row r="72" customFormat="false" ht="12.75" hidden="false" customHeight="false" outlineLevel="0" collapsed="false">
      <c r="B72" s="43"/>
      <c r="C72" s="43"/>
      <c r="D72" s="43"/>
      <c r="E72" s="43"/>
      <c r="F72" s="43"/>
      <c r="G72" s="43"/>
      <c r="H72" s="43"/>
      <c r="I72" s="43"/>
      <c r="J72" s="43"/>
      <c r="K72" s="43"/>
      <c r="L72" s="43"/>
      <c r="M72" s="43"/>
    </row>
    <row r="73" customFormat="false" ht="12.75" hidden="false" customHeight="false" outlineLevel="0" collapsed="false">
      <c r="B73" s="43"/>
      <c r="C73" s="43"/>
      <c r="D73" s="43"/>
      <c r="E73" s="43"/>
      <c r="F73" s="43"/>
      <c r="G73" s="43"/>
      <c r="H73" s="43"/>
      <c r="I73" s="43"/>
      <c r="J73" s="43"/>
      <c r="K73" s="43"/>
      <c r="L73" s="43"/>
      <c r="M73" s="43"/>
    </row>
    <row r="74" customFormat="false" ht="12.75" hidden="false" customHeight="false" outlineLevel="0" collapsed="false">
      <c r="B74" s="43"/>
      <c r="C74" s="43"/>
      <c r="D74" s="43"/>
      <c r="E74" s="43"/>
      <c r="F74" s="43"/>
      <c r="G74" s="43"/>
      <c r="H74" s="43"/>
      <c r="I74" s="43"/>
      <c r="J74" s="43"/>
      <c r="K74" s="43"/>
      <c r="L74" s="43"/>
      <c r="M74" s="43"/>
    </row>
    <row r="75" customFormat="false" ht="12.75" hidden="false" customHeight="false" outlineLevel="0" collapsed="false">
      <c r="B75" s="43"/>
      <c r="C75" s="43"/>
      <c r="D75" s="43"/>
      <c r="E75" s="43"/>
      <c r="F75" s="43"/>
      <c r="G75" s="43"/>
      <c r="H75" s="43"/>
      <c r="I75" s="43"/>
      <c r="J75" s="43"/>
      <c r="K75" s="43"/>
      <c r="L75" s="43"/>
      <c r="M75" s="43"/>
    </row>
    <row r="76" customFormat="false" ht="12.75" hidden="false" customHeight="false" outlineLevel="0" collapsed="false">
      <c r="B76" s="43"/>
      <c r="C76" s="43"/>
      <c r="D76" s="43"/>
      <c r="E76" s="43"/>
      <c r="F76" s="43"/>
      <c r="G76" s="43"/>
      <c r="H76" s="43"/>
      <c r="I76" s="43"/>
      <c r="J76" s="43"/>
      <c r="K76" s="43"/>
      <c r="L76" s="43"/>
      <c r="M76" s="43"/>
    </row>
    <row r="77" customFormat="false" ht="12.75" hidden="false" customHeight="false" outlineLevel="0" collapsed="false">
      <c r="B77" s="43"/>
      <c r="C77" s="43"/>
      <c r="D77" s="43"/>
      <c r="E77" s="43"/>
      <c r="F77" s="43"/>
      <c r="G77" s="43"/>
      <c r="H77" s="43"/>
      <c r="I77" s="43"/>
      <c r="J77" s="43"/>
      <c r="K77" s="43"/>
      <c r="L77" s="43"/>
      <c r="M77" s="43"/>
    </row>
    <row r="78" customFormat="false" ht="12.75" hidden="false" customHeight="false" outlineLevel="0" collapsed="false">
      <c r="B78" s="43"/>
      <c r="C78" s="43"/>
      <c r="D78" s="43"/>
      <c r="E78" s="43"/>
      <c r="F78" s="43"/>
      <c r="G78" s="43"/>
      <c r="H78" s="43"/>
      <c r="I78" s="43"/>
      <c r="J78" s="43"/>
      <c r="K78" s="43"/>
      <c r="L78" s="43"/>
      <c r="M78" s="43"/>
    </row>
    <row r="79" customFormat="false" ht="12.75" hidden="false" customHeight="false" outlineLevel="0" collapsed="false">
      <c r="B79" s="43"/>
      <c r="C79" s="43"/>
      <c r="D79" s="43"/>
      <c r="E79" s="43"/>
      <c r="F79" s="43"/>
      <c r="G79" s="43"/>
      <c r="H79" s="43"/>
      <c r="I79" s="43"/>
      <c r="J79" s="43"/>
      <c r="K79" s="43"/>
      <c r="L79" s="43"/>
      <c r="M79" s="43"/>
    </row>
    <row r="80" customFormat="false" ht="12.75" hidden="false" customHeight="false" outlineLevel="0" collapsed="false">
      <c r="B80" s="43"/>
      <c r="C80" s="43"/>
      <c r="D80" s="43"/>
      <c r="E80" s="43"/>
      <c r="F80" s="43"/>
      <c r="G80" s="43"/>
      <c r="H80" s="43"/>
      <c r="I80" s="43"/>
      <c r="J80" s="43"/>
      <c r="K80" s="43"/>
      <c r="L80" s="43"/>
      <c r="M80" s="43"/>
    </row>
    <row r="81" customFormat="false" ht="12.75" hidden="false" customHeight="false" outlineLevel="0" collapsed="false">
      <c r="B81" s="43"/>
      <c r="C81" s="43"/>
      <c r="D81" s="43"/>
      <c r="E81" s="43"/>
      <c r="F81" s="43"/>
      <c r="G81" s="43"/>
      <c r="H81" s="43"/>
      <c r="I81" s="43"/>
      <c r="J81" s="43"/>
      <c r="K81" s="43"/>
      <c r="L81" s="43"/>
      <c r="M81" s="43"/>
    </row>
    <row r="82" customFormat="false" ht="12.75" hidden="false" customHeight="false" outlineLevel="0" collapsed="false">
      <c r="B82" s="43"/>
      <c r="C82" s="43"/>
      <c r="D82" s="43"/>
      <c r="E82" s="43"/>
      <c r="F82" s="43"/>
      <c r="G82" s="43"/>
      <c r="H82" s="43"/>
      <c r="I82" s="43"/>
      <c r="J82" s="43"/>
      <c r="K82" s="43"/>
      <c r="L82" s="43"/>
      <c r="M82" s="43"/>
    </row>
    <row r="83" customFormat="false" ht="12.75" hidden="false" customHeight="false" outlineLevel="0" collapsed="false">
      <c r="B83" s="43"/>
      <c r="C83" s="43"/>
      <c r="D83" s="43"/>
      <c r="E83" s="43"/>
      <c r="F83" s="43"/>
      <c r="G83" s="43"/>
      <c r="H83" s="43"/>
      <c r="I83" s="43"/>
      <c r="J83" s="43"/>
      <c r="K83" s="43"/>
      <c r="L83" s="43"/>
      <c r="M83" s="43"/>
    </row>
    <row r="84" customFormat="false" ht="12.75" hidden="false" customHeight="false" outlineLevel="0" collapsed="false">
      <c r="B84" s="43"/>
      <c r="C84" s="43"/>
      <c r="D84" s="43"/>
      <c r="E84" s="43"/>
      <c r="F84" s="43"/>
      <c r="G84" s="43"/>
      <c r="H84" s="43"/>
      <c r="I84" s="43"/>
      <c r="J84" s="43"/>
      <c r="K84" s="43"/>
      <c r="L84" s="43"/>
      <c r="M84" s="43"/>
    </row>
    <row r="85" customFormat="false" ht="12.75" hidden="false" customHeight="false" outlineLevel="0" collapsed="false">
      <c r="B85" s="43"/>
      <c r="C85" s="43"/>
      <c r="D85" s="43"/>
      <c r="E85" s="43"/>
      <c r="F85" s="43"/>
      <c r="G85" s="43"/>
      <c r="H85" s="43"/>
      <c r="I85" s="43"/>
      <c r="J85" s="43"/>
      <c r="K85" s="43"/>
      <c r="L85" s="43"/>
      <c r="M85" s="43"/>
    </row>
    <row r="86" customFormat="false" ht="12.75" hidden="false" customHeight="false" outlineLevel="0" collapsed="false">
      <c r="B86" s="43"/>
      <c r="C86" s="43"/>
      <c r="D86" s="43"/>
      <c r="E86" s="43"/>
      <c r="F86" s="43"/>
      <c r="G86" s="43"/>
      <c r="H86" s="43"/>
      <c r="I86" s="43"/>
      <c r="J86" s="43"/>
      <c r="K86" s="43"/>
      <c r="L86" s="43"/>
      <c r="M86" s="43"/>
    </row>
    <row r="87" customFormat="false" ht="12.75" hidden="false" customHeight="false" outlineLevel="0" collapsed="false">
      <c r="B87" s="43"/>
      <c r="C87" s="43"/>
      <c r="D87" s="43"/>
      <c r="E87" s="43"/>
      <c r="F87" s="43"/>
      <c r="G87" s="43"/>
      <c r="H87" s="43"/>
      <c r="I87" s="43"/>
      <c r="J87" s="43"/>
      <c r="K87" s="43"/>
      <c r="L87" s="43"/>
      <c r="M87" s="43"/>
    </row>
    <row r="88" customFormat="false" ht="12.75" hidden="false" customHeight="false" outlineLevel="0" collapsed="false">
      <c r="B88" s="43"/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</row>
    <row r="89" customFormat="false" ht="12.75" hidden="false" customHeight="false" outlineLevel="0" collapsed="false">
      <c r="B89" s="43"/>
      <c r="C89" s="43"/>
      <c r="D89" s="43"/>
      <c r="E89" s="43"/>
      <c r="F89" s="43"/>
      <c r="G89" s="43"/>
      <c r="H89" s="43"/>
      <c r="I89" s="43"/>
      <c r="J89" s="43"/>
      <c r="K89" s="43"/>
      <c r="L89" s="43"/>
      <c r="M89" s="43"/>
    </row>
    <row r="90" customFormat="false" ht="12.75" hidden="false" customHeight="false" outlineLevel="0" collapsed="false">
      <c r="B90" s="43"/>
      <c r="C90" s="43"/>
      <c r="D90" s="43"/>
      <c r="E90" s="43"/>
      <c r="F90" s="43"/>
      <c r="G90" s="43"/>
      <c r="H90" s="43"/>
      <c r="I90" s="43"/>
      <c r="J90" s="43"/>
      <c r="K90" s="43"/>
      <c r="L90" s="43"/>
      <c r="M90" s="43"/>
    </row>
    <row r="91" customFormat="false" ht="12.75" hidden="false" customHeight="false" outlineLevel="0" collapsed="false">
      <c r="B91" s="43"/>
      <c r="C91" s="43"/>
      <c r="D91" s="43"/>
      <c r="E91" s="43"/>
      <c r="F91" s="43"/>
      <c r="G91" s="43"/>
      <c r="H91" s="43"/>
      <c r="I91" s="43"/>
      <c r="J91" s="43"/>
      <c r="K91" s="43"/>
      <c r="L91" s="43"/>
      <c r="M91" s="43"/>
    </row>
    <row r="92" customFormat="false" ht="12.75" hidden="false" customHeight="false" outlineLevel="0" collapsed="false">
      <c r="B92" s="43"/>
      <c r="C92" s="43"/>
      <c r="D92" s="43"/>
      <c r="E92" s="43"/>
      <c r="F92" s="43"/>
      <c r="G92" s="43"/>
      <c r="H92" s="43"/>
      <c r="I92" s="43"/>
      <c r="J92" s="43"/>
      <c r="K92" s="43"/>
      <c r="L92" s="43"/>
      <c r="M92" s="43"/>
    </row>
    <row r="93" customFormat="false" ht="12.75" hidden="false" customHeight="false" outlineLevel="0" collapsed="false">
      <c r="B93" s="43"/>
      <c r="C93" s="43"/>
      <c r="D93" s="43"/>
      <c r="E93" s="43"/>
      <c r="F93" s="43"/>
      <c r="G93" s="43"/>
      <c r="H93" s="43"/>
      <c r="I93" s="43"/>
      <c r="J93" s="43"/>
      <c r="K93" s="43"/>
      <c r="L93" s="43"/>
      <c r="M93" s="43"/>
    </row>
    <row r="94" customFormat="false" ht="12.75" hidden="false" customHeight="false" outlineLevel="0" collapsed="false">
      <c r="B94" s="43"/>
      <c r="C94" s="43"/>
      <c r="D94" s="43"/>
      <c r="E94" s="43"/>
      <c r="F94" s="43"/>
      <c r="G94" s="43"/>
      <c r="H94" s="43"/>
      <c r="I94" s="43"/>
      <c r="J94" s="43"/>
      <c r="K94" s="43"/>
      <c r="L94" s="43"/>
      <c r="M94" s="43"/>
    </row>
    <row r="95" customFormat="false" ht="12.75" hidden="false" customHeight="false" outlineLevel="0" collapsed="false">
      <c r="B95" s="43"/>
      <c r="C95" s="43"/>
      <c r="D95" s="43"/>
      <c r="E95" s="43"/>
      <c r="F95" s="43"/>
      <c r="G95" s="43"/>
      <c r="H95" s="43"/>
      <c r="I95" s="43"/>
      <c r="J95" s="43"/>
      <c r="K95" s="43"/>
      <c r="L95" s="43"/>
      <c r="M95" s="43"/>
    </row>
    <row r="96" customFormat="false" ht="12.75" hidden="false" customHeight="false" outlineLevel="0" collapsed="false">
      <c r="B96" s="43"/>
      <c r="C96" s="43"/>
      <c r="D96" s="43"/>
      <c r="E96" s="43"/>
      <c r="F96" s="43"/>
      <c r="G96" s="43"/>
      <c r="H96" s="43"/>
      <c r="I96" s="43"/>
      <c r="J96" s="43"/>
      <c r="K96" s="43"/>
      <c r="L96" s="43"/>
      <c r="M96" s="43"/>
    </row>
    <row r="97" customFormat="false" ht="12.75" hidden="false" customHeight="false" outlineLevel="0" collapsed="false">
      <c r="B97" s="43"/>
      <c r="C97" s="43"/>
      <c r="D97" s="43"/>
      <c r="E97" s="43"/>
      <c r="F97" s="43"/>
      <c r="G97" s="43"/>
      <c r="H97" s="43"/>
      <c r="I97" s="43"/>
      <c r="J97" s="43"/>
      <c r="K97" s="43"/>
      <c r="L97" s="43"/>
      <c r="M97" s="43"/>
    </row>
    <row r="98" customFormat="false" ht="12.75" hidden="false" customHeight="false" outlineLevel="0" collapsed="false">
      <c r="B98" s="43"/>
      <c r="C98" s="43"/>
      <c r="D98" s="43"/>
      <c r="E98" s="43"/>
      <c r="F98" s="43"/>
      <c r="G98" s="43"/>
      <c r="H98" s="43"/>
      <c r="I98" s="43"/>
      <c r="J98" s="43"/>
      <c r="K98" s="43"/>
      <c r="L98" s="43"/>
      <c r="M98" s="43"/>
    </row>
    <row r="99" customFormat="false" ht="12.75" hidden="false" customHeight="false" outlineLevel="0" collapsed="false">
      <c r="B99" s="43"/>
      <c r="C99" s="43"/>
      <c r="D99" s="43"/>
      <c r="E99" s="43"/>
      <c r="F99" s="43"/>
      <c r="G99" s="43"/>
      <c r="H99" s="43"/>
      <c r="I99" s="43"/>
      <c r="J99" s="43"/>
      <c r="K99" s="43"/>
      <c r="L99" s="43"/>
      <c r="M99" s="43"/>
    </row>
    <row r="100" customFormat="false" ht="12.75" hidden="false" customHeight="false" outlineLevel="0" collapsed="false">
      <c r="B100" s="43"/>
      <c r="C100" s="43"/>
      <c r="D100" s="43"/>
      <c r="E100" s="43"/>
      <c r="F100" s="43"/>
      <c r="G100" s="43"/>
      <c r="H100" s="43"/>
      <c r="I100" s="43"/>
      <c r="J100" s="43"/>
      <c r="K100" s="43"/>
      <c r="L100" s="43"/>
      <c r="M100" s="43"/>
    </row>
    <row r="101" customFormat="false" ht="12.75" hidden="false" customHeight="false" outlineLevel="0" collapsed="false">
      <c r="B101" s="43"/>
      <c r="C101" s="43"/>
      <c r="D101" s="43"/>
      <c r="E101" s="43"/>
      <c r="F101" s="43"/>
      <c r="G101" s="43"/>
      <c r="H101" s="43"/>
      <c r="I101" s="43"/>
      <c r="J101" s="43"/>
      <c r="K101" s="43"/>
      <c r="L101" s="43"/>
      <c r="M101" s="43"/>
    </row>
    <row r="102" customFormat="false" ht="12.75" hidden="false" customHeight="false" outlineLevel="0" collapsed="false">
      <c r="B102" s="43"/>
      <c r="C102" s="43"/>
      <c r="D102" s="43"/>
      <c r="E102" s="43"/>
      <c r="F102" s="43"/>
      <c r="G102" s="43"/>
      <c r="H102" s="43"/>
      <c r="I102" s="43"/>
      <c r="J102" s="43"/>
      <c r="K102" s="43"/>
      <c r="L102" s="43"/>
      <c r="M102" s="43"/>
    </row>
    <row r="103" customFormat="false" ht="12.75" hidden="false" customHeight="false" outlineLevel="0" collapsed="false">
      <c r="B103" s="43"/>
      <c r="C103" s="43"/>
      <c r="D103" s="43"/>
      <c r="E103" s="43"/>
      <c r="F103" s="43"/>
      <c r="G103" s="43"/>
      <c r="H103" s="43"/>
      <c r="I103" s="43"/>
      <c r="J103" s="43"/>
      <c r="K103" s="43"/>
      <c r="L103" s="43"/>
      <c r="M103" s="43"/>
    </row>
    <row r="104" customFormat="false" ht="12.75" hidden="false" customHeight="false" outlineLevel="0" collapsed="false">
      <c r="B104" s="43"/>
      <c r="C104" s="43"/>
      <c r="D104" s="43"/>
      <c r="E104" s="43"/>
      <c r="F104" s="43"/>
      <c r="G104" s="43"/>
      <c r="H104" s="43"/>
      <c r="I104" s="43"/>
      <c r="J104" s="43"/>
      <c r="K104" s="43"/>
      <c r="L104" s="43"/>
      <c r="M104" s="43"/>
    </row>
    <row r="105" customFormat="false" ht="12.75" hidden="false" customHeight="false" outlineLevel="0" collapsed="false">
      <c r="B105" s="43"/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</row>
    <row r="106" customFormat="false" ht="12.75" hidden="false" customHeight="false" outlineLevel="0" collapsed="false">
      <c r="B106" s="43"/>
      <c r="C106" s="43"/>
      <c r="D106" s="43"/>
      <c r="E106" s="43"/>
      <c r="F106" s="43"/>
      <c r="G106" s="43"/>
      <c r="H106" s="43"/>
      <c r="I106" s="43"/>
      <c r="J106" s="43"/>
      <c r="K106" s="43"/>
      <c r="L106" s="43"/>
      <c r="M106" s="43"/>
    </row>
    <row r="107" customFormat="false" ht="12.75" hidden="false" customHeight="false" outlineLevel="0" collapsed="false">
      <c r="B107" s="43"/>
      <c r="C107" s="43"/>
      <c r="D107" s="43"/>
      <c r="E107" s="43"/>
      <c r="F107" s="43"/>
      <c r="G107" s="43"/>
      <c r="H107" s="43"/>
      <c r="I107" s="43"/>
      <c r="J107" s="43"/>
      <c r="K107" s="43"/>
      <c r="L107" s="43"/>
      <c r="M107" s="43"/>
    </row>
    <row r="108" customFormat="false" ht="12.75" hidden="false" customHeight="false" outlineLevel="0" collapsed="false">
      <c r="B108" s="43"/>
      <c r="C108" s="43"/>
      <c r="D108" s="43"/>
      <c r="E108" s="43"/>
      <c r="F108" s="43"/>
      <c r="G108" s="43"/>
      <c r="H108" s="43"/>
      <c r="I108" s="43"/>
      <c r="J108" s="43"/>
      <c r="K108" s="43"/>
      <c r="L108" s="43"/>
      <c r="M108" s="43"/>
    </row>
    <row r="109" customFormat="false" ht="12.75" hidden="false" customHeight="false" outlineLevel="0" collapsed="false">
      <c r="B109" s="43"/>
      <c r="C109" s="43"/>
      <c r="D109" s="43"/>
      <c r="E109" s="43"/>
      <c r="F109" s="43"/>
      <c r="G109" s="43"/>
      <c r="H109" s="43"/>
      <c r="I109" s="43"/>
      <c r="J109" s="43"/>
      <c r="K109" s="43"/>
      <c r="L109" s="43"/>
      <c r="M109" s="43"/>
    </row>
    <row r="110" customFormat="false" ht="12.75" hidden="false" customHeight="false" outlineLevel="0" collapsed="false">
      <c r="B110" s="43"/>
      <c r="C110" s="43"/>
      <c r="D110" s="43"/>
      <c r="E110" s="43"/>
      <c r="F110" s="43"/>
      <c r="G110" s="43"/>
      <c r="H110" s="43"/>
      <c r="I110" s="43"/>
      <c r="J110" s="43"/>
      <c r="K110" s="43"/>
      <c r="L110" s="43"/>
      <c r="M110" s="43"/>
    </row>
    <row r="111" customFormat="false" ht="12.75" hidden="false" customHeight="false" outlineLevel="0" collapsed="false">
      <c r="B111" s="43"/>
      <c r="C111" s="43"/>
      <c r="D111" s="43"/>
      <c r="E111" s="43"/>
      <c r="F111" s="43"/>
      <c r="G111" s="43"/>
      <c r="H111" s="43"/>
      <c r="I111" s="43"/>
      <c r="J111" s="43"/>
      <c r="K111" s="43"/>
      <c r="L111" s="43"/>
      <c r="M111" s="43"/>
    </row>
    <row r="112" customFormat="false" ht="12.75" hidden="false" customHeight="false" outlineLevel="0" collapsed="false">
      <c r="B112" s="43"/>
      <c r="C112" s="43"/>
      <c r="D112" s="43"/>
      <c r="E112" s="43"/>
      <c r="F112" s="43"/>
      <c r="G112" s="43"/>
      <c r="H112" s="43"/>
      <c r="I112" s="43"/>
      <c r="J112" s="43"/>
      <c r="K112" s="43"/>
      <c r="L112" s="43"/>
      <c r="M112" s="43"/>
    </row>
    <row r="113" customFormat="false" ht="12.75" hidden="false" customHeight="false" outlineLevel="0" collapsed="false">
      <c r="B113" s="43"/>
      <c r="C113" s="43"/>
      <c r="D113" s="43"/>
      <c r="E113" s="43"/>
      <c r="F113" s="43"/>
      <c r="G113" s="43"/>
      <c r="H113" s="43"/>
      <c r="I113" s="43"/>
      <c r="J113" s="43"/>
      <c r="K113" s="43"/>
      <c r="L113" s="43"/>
      <c r="M113" s="43"/>
    </row>
    <row r="114" customFormat="false" ht="12.75" hidden="false" customHeight="false" outlineLevel="0" collapsed="false">
      <c r="B114" s="43"/>
      <c r="C114" s="43"/>
      <c r="D114" s="43"/>
      <c r="E114" s="43"/>
      <c r="F114" s="43"/>
      <c r="G114" s="43"/>
      <c r="H114" s="43"/>
      <c r="I114" s="43"/>
      <c r="J114" s="43"/>
      <c r="K114" s="43"/>
      <c r="L114" s="43"/>
      <c r="M114" s="43"/>
    </row>
    <row r="115" customFormat="false" ht="12.75" hidden="false" customHeight="false" outlineLevel="0" collapsed="false">
      <c r="B115" s="43"/>
      <c r="C115" s="43"/>
      <c r="D115" s="43"/>
      <c r="E115" s="43"/>
      <c r="F115" s="43"/>
      <c r="G115" s="43"/>
      <c r="H115" s="43"/>
      <c r="I115" s="43"/>
      <c r="J115" s="43"/>
      <c r="K115" s="43"/>
      <c r="L115" s="43"/>
      <c r="M115" s="43"/>
    </row>
    <row r="116" customFormat="false" ht="12.75" hidden="false" customHeight="false" outlineLevel="0" collapsed="false">
      <c r="B116" s="43"/>
      <c r="C116" s="43"/>
      <c r="D116" s="43"/>
      <c r="E116" s="43"/>
      <c r="F116" s="43"/>
      <c r="G116" s="43"/>
      <c r="H116" s="43"/>
      <c r="I116" s="43"/>
      <c r="J116" s="43"/>
      <c r="K116" s="43"/>
      <c r="L116" s="43"/>
      <c r="M116" s="43"/>
    </row>
    <row r="117" customFormat="false" ht="12.75" hidden="false" customHeight="false" outlineLevel="0" collapsed="false">
      <c r="B117" s="43"/>
      <c r="C117" s="43"/>
      <c r="D117" s="43"/>
      <c r="E117" s="43"/>
      <c r="F117" s="43"/>
      <c r="G117" s="43"/>
      <c r="H117" s="43"/>
      <c r="I117" s="43"/>
      <c r="J117" s="43"/>
      <c r="K117" s="43"/>
      <c r="L117" s="43"/>
      <c r="M117" s="43"/>
    </row>
    <row r="118" customFormat="false" ht="12.75" hidden="false" customHeight="false" outlineLevel="0" collapsed="false">
      <c r="B118" s="43"/>
      <c r="C118" s="43"/>
      <c r="D118" s="43"/>
      <c r="E118" s="43"/>
      <c r="F118" s="43"/>
      <c r="G118" s="43"/>
      <c r="H118" s="43"/>
      <c r="I118" s="43"/>
      <c r="J118" s="43"/>
      <c r="K118" s="43"/>
      <c r="L118" s="43"/>
      <c r="M118" s="43"/>
    </row>
    <row r="119" customFormat="false" ht="12.75" hidden="false" customHeight="false" outlineLevel="0" collapsed="false">
      <c r="B119" s="43"/>
      <c r="C119" s="43"/>
      <c r="D119" s="43"/>
      <c r="E119" s="43"/>
      <c r="F119" s="43"/>
      <c r="G119" s="43"/>
      <c r="H119" s="43"/>
      <c r="I119" s="43"/>
      <c r="J119" s="43"/>
      <c r="K119" s="43"/>
      <c r="L119" s="43"/>
      <c r="M119" s="43"/>
    </row>
    <row r="120" customFormat="false" ht="12.75" hidden="false" customHeight="false" outlineLevel="0" collapsed="false">
      <c r="B120" s="43"/>
      <c r="C120" s="43"/>
      <c r="D120" s="43"/>
      <c r="E120" s="43"/>
      <c r="F120" s="43"/>
      <c r="G120" s="43"/>
      <c r="H120" s="43"/>
      <c r="I120" s="43"/>
      <c r="J120" s="43"/>
      <c r="K120" s="43"/>
      <c r="L120" s="43"/>
      <c r="M120" s="43"/>
    </row>
    <row r="121" customFormat="false" ht="12.75" hidden="false" customHeight="false" outlineLevel="0" collapsed="false">
      <c r="B121" s="43"/>
      <c r="C121" s="43"/>
      <c r="D121" s="43"/>
      <c r="E121" s="43"/>
      <c r="F121" s="43"/>
      <c r="G121" s="43"/>
      <c r="H121" s="43"/>
      <c r="I121" s="43"/>
      <c r="J121" s="43"/>
      <c r="K121" s="43"/>
      <c r="L121" s="43"/>
      <c r="M121" s="43"/>
    </row>
    <row r="122" customFormat="false" ht="12.75" hidden="false" customHeight="false" outlineLevel="0" collapsed="false">
      <c r="B122" s="43"/>
      <c r="C122" s="43"/>
      <c r="D122" s="43"/>
      <c r="E122" s="43"/>
      <c r="F122" s="43"/>
      <c r="G122" s="43"/>
      <c r="H122" s="43"/>
      <c r="I122" s="43"/>
      <c r="J122" s="43"/>
      <c r="K122" s="43"/>
      <c r="L122" s="43"/>
      <c r="M122" s="43"/>
    </row>
    <row r="123" customFormat="false" ht="12.75" hidden="false" customHeight="false" outlineLevel="0" collapsed="false">
      <c r="B123" s="43"/>
      <c r="C123" s="43"/>
      <c r="D123" s="43"/>
      <c r="E123" s="43"/>
      <c r="F123" s="43"/>
      <c r="G123" s="43"/>
      <c r="H123" s="43"/>
      <c r="I123" s="43"/>
      <c r="J123" s="43"/>
      <c r="K123" s="43"/>
      <c r="L123" s="43"/>
      <c r="M123" s="43"/>
    </row>
    <row r="124" customFormat="false" ht="12.75" hidden="false" customHeight="false" outlineLevel="0" collapsed="false">
      <c r="B124" s="43"/>
      <c r="C124" s="43"/>
      <c r="D124" s="43"/>
      <c r="E124" s="43"/>
      <c r="F124" s="43"/>
      <c r="G124" s="43"/>
      <c r="H124" s="43"/>
      <c r="I124" s="43"/>
      <c r="J124" s="43"/>
      <c r="K124" s="43"/>
      <c r="L124" s="43"/>
      <c r="M124" s="43"/>
    </row>
    <row r="125" customFormat="false" ht="12.75" hidden="false" customHeight="false" outlineLevel="0" collapsed="false">
      <c r="B125" s="43"/>
      <c r="C125" s="43"/>
      <c r="D125" s="43"/>
      <c r="E125" s="43"/>
      <c r="F125" s="43"/>
      <c r="G125" s="43"/>
      <c r="H125" s="43"/>
      <c r="I125" s="43"/>
      <c r="J125" s="43"/>
      <c r="K125" s="43"/>
      <c r="L125" s="43"/>
      <c r="M125" s="43"/>
    </row>
    <row r="126" customFormat="false" ht="12.75" hidden="false" customHeight="false" outlineLevel="0" collapsed="false">
      <c r="B126" s="43"/>
      <c r="C126" s="43"/>
      <c r="D126" s="43"/>
      <c r="E126" s="43"/>
      <c r="F126" s="43"/>
      <c r="G126" s="43"/>
      <c r="H126" s="43"/>
      <c r="I126" s="43"/>
      <c r="J126" s="43"/>
      <c r="K126" s="43"/>
      <c r="L126" s="43"/>
      <c r="M126" s="43"/>
    </row>
    <row r="127" customFormat="false" ht="12.75" hidden="false" customHeight="false" outlineLevel="0" collapsed="false">
      <c r="B127" s="43"/>
      <c r="C127" s="43"/>
      <c r="D127" s="43"/>
      <c r="E127" s="43"/>
      <c r="F127" s="43"/>
      <c r="G127" s="43"/>
      <c r="H127" s="43"/>
      <c r="I127" s="43"/>
      <c r="J127" s="43"/>
      <c r="K127" s="43"/>
      <c r="L127" s="43"/>
      <c r="M127" s="43"/>
    </row>
    <row r="128" customFormat="false" ht="12.75" hidden="false" customHeight="false" outlineLevel="0" collapsed="false">
      <c r="B128" s="43"/>
      <c r="C128" s="43"/>
      <c r="D128" s="43"/>
      <c r="E128" s="43"/>
      <c r="F128" s="43"/>
      <c r="G128" s="43"/>
      <c r="H128" s="43"/>
      <c r="I128" s="43"/>
      <c r="J128" s="43"/>
      <c r="K128" s="43"/>
      <c r="L128" s="43"/>
      <c r="M128" s="43"/>
    </row>
    <row r="129" customFormat="false" ht="12.75" hidden="false" customHeight="false" outlineLevel="0" collapsed="false">
      <c r="B129" s="43"/>
      <c r="C129" s="43"/>
      <c r="D129" s="43"/>
      <c r="E129" s="43"/>
      <c r="F129" s="43"/>
      <c r="G129" s="43"/>
      <c r="H129" s="43"/>
      <c r="I129" s="43"/>
      <c r="J129" s="43"/>
      <c r="K129" s="43"/>
      <c r="L129" s="43"/>
      <c r="M129" s="43"/>
    </row>
    <row r="130" customFormat="false" ht="12.75" hidden="false" customHeight="false" outlineLevel="0" collapsed="false">
      <c r="B130" s="43"/>
      <c r="C130" s="43"/>
      <c r="D130" s="43"/>
      <c r="E130" s="43"/>
      <c r="F130" s="43"/>
      <c r="G130" s="43"/>
      <c r="H130" s="43"/>
      <c r="I130" s="43"/>
      <c r="J130" s="43"/>
      <c r="K130" s="43"/>
      <c r="L130" s="43"/>
      <c r="M130" s="43"/>
    </row>
    <row r="131" customFormat="false" ht="12.75" hidden="false" customHeight="false" outlineLevel="0" collapsed="false">
      <c r="B131" s="43"/>
      <c r="C131" s="43"/>
      <c r="D131" s="43"/>
      <c r="E131" s="43"/>
      <c r="F131" s="43"/>
      <c r="G131" s="43"/>
      <c r="H131" s="43"/>
      <c r="I131" s="43"/>
      <c r="J131" s="43"/>
      <c r="K131" s="43"/>
      <c r="L131" s="43"/>
      <c r="M131" s="43"/>
    </row>
    <row r="132" customFormat="false" ht="12.75" hidden="false" customHeight="false" outlineLevel="0" collapsed="false">
      <c r="B132" s="43"/>
      <c r="C132" s="43"/>
      <c r="D132" s="43"/>
      <c r="E132" s="43"/>
      <c r="F132" s="43"/>
      <c r="G132" s="43"/>
      <c r="H132" s="43"/>
      <c r="I132" s="43"/>
      <c r="J132" s="43"/>
      <c r="K132" s="43"/>
      <c r="L132" s="43"/>
      <c r="M132" s="43"/>
    </row>
    <row r="133" customFormat="false" ht="12.75" hidden="false" customHeight="false" outlineLevel="0" collapsed="false">
      <c r="B133" s="43"/>
      <c r="C133" s="43"/>
      <c r="D133" s="43"/>
      <c r="E133" s="43"/>
      <c r="F133" s="43"/>
      <c r="G133" s="43"/>
      <c r="H133" s="43"/>
      <c r="I133" s="43"/>
      <c r="J133" s="43"/>
      <c r="K133" s="43"/>
      <c r="L133" s="43"/>
      <c r="M133" s="43"/>
    </row>
    <row r="134" customFormat="false" ht="12.75" hidden="false" customHeight="false" outlineLevel="0" collapsed="false">
      <c r="B134" s="43"/>
      <c r="C134" s="43"/>
      <c r="D134" s="43"/>
      <c r="E134" s="43"/>
      <c r="F134" s="43"/>
      <c r="G134" s="43"/>
      <c r="H134" s="43"/>
      <c r="I134" s="43"/>
      <c r="J134" s="43"/>
      <c r="K134" s="43"/>
      <c r="L134" s="43"/>
      <c r="M134" s="43"/>
    </row>
    <row r="135" customFormat="false" ht="12.75" hidden="false" customHeight="false" outlineLevel="0" collapsed="false">
      <c r="B135" s="43"/>
      <c r="C135" s="43"/>
      <c r="D135" s="43"/>
      <c r="E135" s="43"/>
      <c r="F135" s="43"/>
      <c r="G135" s="43"/>
      <c r="H135" s="43"/>
      <c r="I135" s="43"/>
      <c r="J135" s="43"/>
      <c r="K135" s="43"/>
      <c r="L135" s="43"/>
      <c r="M135" s="43"/>
    </row>
    <row r="136" customFormat="false" ht="12.75" hidden="false" customHeight="false" outlineLevel="0" collapsed="false">
      <c r="B136" s="43"/>
      <c r="C136" s="43"/>
      <c r="D136" s="43"/>
      <c r="E136" s="43"/>
      <c r="F136" s="43"/>
      <c r="G136" s="43"/>
      <c r="H136" s="43"/>
      <c r="I136" s="43"/>
      <c r="J136" s="43"/>
      <c r="K136" s="43"/>
      <c r="L136" s="43"/>
      <c r="M136" s="43"/>
    </row>
    <row r="137" customFormat="false" ht="12.75" hidden="false" customHeight="false" outlineLevel="0" collapsed="false">
      <c r="B137" s="43"/>
      <c r="C137" s="43"/>
      <c r="D137" s="43"/>
      <c r="E137" s="43"/>
      <c r="F137" s="43"/>
      <c r="G137" s="43"/>
      <c r="H137" s="43"/>
      <c r="I137" s="43"/>
      <c r="J137" s="43"/>
      <c r="K137" s="43"/>
      <c r="L137" s="43"/>
      <c r="M137" s="43"/>
    </row>
    <row r="138" customFormat="false" ht="12.75" hidden="false" customHeight="false" outlineLevel="0" collapsed="false">
      <c r="B138" s="43"/>
      <c r="C138" s="43"/>
      <c r="D138" s="43"/>
      <c r="E138" s="43"/>
      <c r="F138" s="43"/>
      <c r="G138" s="43"/>
      <c r="H138" s="43"/>
      <c r="I138" s="43"/>
      <c r="J138" s="43"/>
      <c r="K138" s="43"/>
      <c r="L138" s="43"/>
      <c r="M138" s="43"/>
    </row>
    <row r="139" customFormat="false" ht="12.75" hidden="false" customHeight="false" outlineLevel="0" collapsed="false">
      <c r="B139" s="43"/>
      <c r="C139" s="43"/>
      <c r="D139" s="43"/>
      <c r="E139" s="43"/>
      <c r="F139" s="43"/>
      <c r="G139" s="43"/>
      <c r="H139" s="43"/>
      <c r="I139" s="43"/>
      <c r="J139" s="43"/>
      <c r="K139" s="43"/>
      <c r="L139" s="43"/>
      <c r="M139" s="43"/>
    </row>
    <row r="140" customFormat="false" ht="12.75" hidden="false" customHeight="false" outlineLevel="0" collapsed="false">
      <c r="B140" s="43"/>
      <c r="C140" s="43"/>
      <c r="D140" s="43"/>
      <c r="E140" s="43"/>
      <c r="F140" s="43"/>
      <c r="G140" s="43"/>
      <c r="H140" s="43"/>
      <c r="I140" s="43"/>
      <c r="J140" s="43"/>
      <c r="K140" s="43"/>
      <c r="L140" s="43"/>
      <c r="M140" s="43"/>
    </row>
    <row r="141" customFormat="false" ht="12.75" hidden="false" customHeight="false" outlineLevel="0" collapsed="false">
      <c r="B141" s="43"/>
      <c r="C141" s="43"/>
      <c r="D141" s="43"/>
      <c r="E141" s="43"/>
      <c r="F141" s="43"/>
      <c r="G141" s="43"/>
      <c r="H141" s="43"/>
      <c r="I141" s="43"/>
      <c r="J141" s="43"/>
      <c r="K141" s="43"/>
      <c r="L141" s="43"/>
      <c r="M141" s="43"/>
    </row>
    <row r="142" customFormat="false" ht="12.75" hidden="false" customHeight="false" outlineLevel="0" collapsed="false">
      <c r="B142" s="43"/>
      <c r="C142" s="43"/>
      <c r="D142" s="43"/>
      <c r="E142" s="43"/>
      <c r="F142" s="43"/>
      <c r="G142" s="43"/>
      <c r="H142" s="43"/>
      <c r="I142" s="43"/>
      <c r="J142" s="43"/>
      <c r="K142" s="43"/>
      <c r="L142" s="43"/>
      <c r="M142" s="43"/>
    </row>
    <row r="143" customFormat="false" ht="12.75" hidden="false" customHeight="false" outlineLevel="0" collapsed="false">
      <c r="B143" s="43"/>
      <c r="C143" s="43"/>
      <c r="D143" s="43"/>
      <c r="E143" s="43"/>
      <c r="F143" s="43"/>
      <c r="G143" s="43"/>
      <c r="H143" s="43"/>
      <c r="I143" s="43"/>
      <c r="J143" s="43"/>
      <c r="K143" s="43"/>
      <c r="L143" s="43"/>
      <c r="M143" s="43"/>
    </row>
    <row r="144" customFormat="false" ht="12.75" hidden="false" customHeight="false" outlineLevel="0" collapsed="false">
      <c r="B144" s="43"/>
      <c r="C144" s="43"/>
      <c r="D144" s="43"/>
      <c r="E144" s="43"/>
      <c r="F144" s="43"/>
      <c r="G144" s="43"/>
      <c r="H144" s="43"/>
      <c r="I144" s="43"/>
      <c r="J144" s="43"/>
      <c r="K144" s="43"/>
      <c r="L144" s="43"/>
      <c r="M144" s="43"/>
    </row>
    <row r="145" customFormat="false" ht="12.75" hidden="false" customHeight="false" outlineLevel="0" collapsed="false">
      <c r="B145" s="43"/>
      <c r="C145" s="43"/>
      <c r="D145" s="43"/>
      <c r="E145" s="43"/>
      <c r="F145" s="43"/>
      <c r="G145" s="43"/>
      <c r="H145" s="43"/>
      <c r="I145" s="43"/>
      <c r="J145" s="43"/>
      <c r="K145" s="43"/>
      <c r="L145" s="43"/>
      <c r="M145" s="43"/>
    </row>
    <row r="146" customFormat="false" ht="12.75" hidden="false" customHeight="false" outlineLevel="0" collapsed="false">
      <c r="B146" s="43"/>
      <c r="C146" s="43"/>
      <c r="D146" s="43"/>
      <c r="E146" s="43"/>
      <c r="F146" s="43"/>
      <c r="G146" s="43"/>
      <c r="H146" s="43"/>
      <c r="I146" s="43"/>
      <c r="J146" s="43"/>
      <c r="K146" s="43"/>
      <c r="L146" s="43"/>
      <c r="M146" s="43"/>
    </row>
    <row r="147" customFormat="false" ht="12.75" hidden="false" customHeight="false" outlineLevel="0" collapsed="false">
      <c r="B147" s="43"/>
      <c r="C147" s="43"/>
      <c r="D147" s="43"/>
      <c r="E147" s="43"/>
      <c r="F147" s="43"/>
      <c r="G147" s="43"/>
      <c r="H147" s="43"/>
      <c r="I147" s="43"/>
      <c r="J147" s="43"/>
      <c r="K147" s="43"/>
      <c r="L147" s="43"/>
      <c r="M147" s="43"/>
    </row>
    <row r="148" customFormat="false" ht="12.75" hidden="false" customHeight="false" outlineLevel="0" collapsed="false">
      <c r="B148" s="43"/>
      <c r="C148" s="43"/>
      <c r="D148" s="43"/>
      <c r="E148" s="43"/>
      <c r="F148" s="43"/>
      <c r="G148" s="43"/>
      <c r="H148" s="43"/>
      <c r="I148" s="43"/>
      <c r="J148" s="43"/>
      <c r="K148" s="43"/>
      <c r="L148" s="43"/>
      <c r="M148" s="43"/>
    </row>
    <row r="149" customFormat="false" ht="12.75" hidden="false" customHeight="false" outlineLevel="0" collapsed="false">
      <c r="B149" s="43"/>
      <c r="C149" s="43"/>
      <c r="D149" s="43"/>
      <c r="E149" s="43"/>
      <c r="F149" s="43"/>
      <c r="G149" s="43"/>
      <c r="H149" s="43"/>
      <c r="I149" s="43"/>
      <c r="J149" s="43"/>
      <c r="K149" s="43"/>
      <c r="L149" s="43"/>
      <c r="M149" s="43"/>
    </row>
    <row r="150" customFormat="false" ht="12.75" hidden="false" customHeight="false" outlineLevel="0" collapsed="false">
      <c r="B150" s="43"/>
      <c r="C150" s="43"/>
      <c r="D150" s="43"/>
      <c r="E150" s="43"/>
      <c r="F150" s="43"/>
      <c r="G150" s="43"/>
      <c r="H150" s="43"/>
      <c r="I150" s="43"/>
      <c r="J150" s="43"/>
      <c r="K150" s="43"/>
      <c r="L150" s="43"/>
      <c r="M150" s="43"/>
    </row>
    <row r="151" customFormat="false" ht="12.75" hidden="false" customHeight="false" outlineLevel="0" collapsed="false">
      <c r="B151" s="43"/>
      <c r="C151" s="43"/>
      <c r="D151" s="43"/>
      <c r="E151" s="43"/>
      <c r="F151" s="43"/>
      <c r="G151" s="43"/>
      <c r="H151" s="43"/>
      <c r="I151" s="43"/>
      <c r="J151" s="43"/>
      <c r="K151" s="43"/>
      <c r="L151" s="43"/>
      <c r="M151" s="43"/>
    </row>
    <row r="152" customFormat="false" ht="12.75" hidden="false" customHeight="false" outlineLevel="0" collapsed="false">
      <c r="B152" s="43"/>
      <c r="C152" s="43"/>
      <c r="D152" s="43"/>
      <c r="E152" s="43"/>
      <c r="F152" s="43"/>
      <c r="G152" s="43"/>
      <c r="H152" s="43"/>
      <c r="I152" s="43"/>
      <c r="J152" s="43"/>
      <c r="K152" s="43"/>
      <c r="L152" s="43"/>
      <c r="M152" s="43"/>
    </row>
    <row r="153" customFormat="false" ht="12.75" hidden="false" customHeight="false" outlineLevel="0" collapsed="false">
      <c r="B153" s="43"/>
      <c r="C153" s="43"/>
      <c r="D153" s="43"/>
      <c r="E153" s="43"/>
      <c r="F153" s="43"/>
      <c r="G153" s="43"/>
      <c r="H153" s="43"/>
      <c r="I153" s="43"/>
      <c r="J153" s="43"/>
      <c r="K153" s="43"/>
      <c r="L153" s="43"/>
      <c r="M153" s="43"/>
    </row>
    <row r="154" customFormat="false" ht="12.75" hidden="false" customHeight="false" outlineLevel="0" collapsed="false">
      <c r="B154" s="43"/>
      <c r="C154" s="43"/>
      <c r="D154" s="43"/>
      <c r="E154" s="43"/>
      <c r="F154" s="43"/>
      <c r="G154" s="43"/>
      <c r="H154" s="43"/>
      <c r="I154" s="43"/>
      <c r="J154" s="43"/>
      <c r="K154" s="43"/>
      <c r="L154" s="43"/>
      <c r="M154" s="43"/>
    </row>
    <row r="155" customFormat="false" ht="12.75" hidden="false" customHeight="false" outlineLevel="0" collapsed="false">
      <c r="B155" s="43"/>
      <c r="C155" s="43"/>
      <c r="D155" s="43"/>
      <c r="E155" s="43"/>
      <c r="F155" s="43"/>
      <c r="G155" s="43"/>
      <c r="H155" s="43"/>
      <c r="I155" s="43"/>
      <c r="J155" s="43"/>
      <c r="K155" s="43"/>
      <c r="L155" s="43"/>
      <c r="M155" s="43"/>
    </row>
    <row r="156" customFormat="false" ht="12.75" hidden="false" customHeight="false" outlineLevel="0" collapsed="false">
      <c r="B156" s="43"/>
      <c r="C156" s="43"/>
      <c r="D156" s="43"/>
      <c r="E156" s="43"/>
      <c r="F156" s="43"/>
      <c r="G156" s="43"/>
      <c r="H156" s="43"/>
      <c r="I156" s="43"/>
      <c r="J156" s="43"/>
      <c r="K156" s="43"/>
      <c r="L156" s="43"/>
      <c r="M156" s="43"/>
    </row>
    <row r="157" customFormat="false" ht="12.75" hidden="false" customHeight="false" outlineLevel="0" collapsed="false">
      <c r="B157" s="43"/>
      <c r="C157" s="43"/>
      <c r="D157" s="43"/>
      <c r="E157" s="43"/>
      <c r="F157" s="43"/>
      <c r="G157" s="43"/>
      <c r="H157" s="43"/>
      <c r="I157" s="43"/>
      <c r="J157" s="43"/>
      <c r="K157" s="43"/>
      <c r="L157" s="43"/>
      <c r="M157" s="43"/>
    </row>
    <row r="158" customFormat="false" ht="12.75" hidden="false" customHeight="false" outlineLevel="0" collapsed="false">
      <c r="B158" s="43"/>
      <c r="C158" s="43"/>
      <c r="D158" s="43"/>
      <c r="E158" s="43"/>
      <c r="F158" s="43"/>
      <c r="G158" s="43"/>
      <c r="H158" s="43"/>
      <c r="I158" s="43"/>
      <c r="J158" s="43"/>
      <c r="K158" s="43"/>
      <c r="L158" s="43"/>
      <c r="M158" s="43"/>
    </row>
    <row r="159" customFormat="false" ht="12.75" hidden="false" customHeight="false" outlineLevel="0" collapsed="false">
      <c r="B159" s="43"/>
      <c r="C159" s="43"/>
      <c r="D159" s="43"/>
      <c r="E159" s="43"/>
      <c r="F159" s="43"/>
      <c r="G159" s="43"/>
      <c r="H159" s="43"/>
      <c r="I159" s="43"/>
      <c r="J159" s="43"/>
      <c r="K159" s="43"/>
      <c r="L159" s="43"/>
      <c r="M159" s="4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8T02:45:39Z</dcterms:created>
  <dc:creator>mcdonald</dc:creator>
  <dc:description/>
  <dc:language>en-US</dc:language>
  <cp:lastModifiedBy>Edward Packard</cp:lastModifiedBy>
  <cp:lastPrinted>2007-05-02T09:12:27Z</cp:lastPrinted>
  <dcterms:modified xsi:type="dcterms:W3CDTF">2007-07-13T16:01:28Z</dcterms:modified>
  <cp:revision>0</cp:revision>
  <dc:subject/>
  <dc:title/>
</cp:coreProperties>
</file>