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" sheetId="1" state="visible" r:id="rId2"/>
    <sheet name="Legislative and others" sheetId="2" state="visible" r:id="rId3"/>
  </sheets>
  <definedNames>
    <definedName function="false" hidden="false" localSheetId="1" name="_xlnm.Print_Area" vbProcedure="false">'Legislative and others'!$A$1:$Q$82</definedName>
    <definedName function="false" hidden="false" localSheetId="1" name="_xlnm.Print_Titles" vbProcedure="false">'Legislative and others'!$1:$1</definedName>
    <definedName function="false" hidden="false" localSheetId="0" name="_xlnm.Print_Area" vbProcedure="false">Statewide!$1:$655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8">
  <si>
    <t xml:space="preserve">               Governor                                          </t>
  </si>
  <si>
    <t xml:space="preserve">           PSC Place 1      </t>
  </si>
  <si>
    <t xml:space="preserve">County</t>
  </si>
  <si>
    <t xml:space="preserve">Boxes Reporting</t>
  </si>
  <si>
    <t xml:space="preserve">Blount</t>
  </si>
  <si>
    <t xml:space="preserve">James</t>
  </si>
  <si>
    <t xml:space="preserve">Total</t>
  </si>
  <si>
    <t xml:space="preserve">% Blount</t>
  </si>
  <si>
    <t xml:space="preserve">% James</t>
  </si>
  <si>
    <t xml:space="preserve">Armistead</t>
  </si>
  <si>
    <t xml:space="preserve">Wise</t>
  </si>
  <si>
    <t xml:space="preserve">% Armistead</t>
  </si>
  <si>
    <t xml:space="preserve">% Wise</t>
  </si>
  <si>
    <t xml:space="preserve">Autauga</t>
  </si>
  <si>
    <t xml:space="preserve">Final</t>
  </si>
  <si>
    <t xml:space="preserve">Baldwin</t>
  </si>
  <si>
    <t xml:space="preserve">Barbour</t>
  </si>
  <si>
    <t xml:space="preserve">Bibb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t. Clair</t>
  </si>
  <si>
    <t xml:space="preserve">Shelby</t>
  </si>
  <si>
    <t xml:space="preserve">Sumter</t>
  </si>
  <si>
    <t xml:space="preserve">Talladega</t>
  </si>
  <si>
    <t xml:space="preserve">Tallapoosa</t>
  </si>
  <si>
    <t xml:space="preserve">Tuscaloosa</t>
  </si>
  <si>
    <t xml:space="preserve">Walker</t>
  </si>
  <si>
    <t xml:space="preserve">Washington</t>
  </si>
  <si>
    <t xml:space="preserve">Wilcox</t>
  </si>
  <si>
    <t xml:space="preserve">Winston</t>
  </si>
  <si>
    <t xml:space="preserve">TOTAL</t>
  </si>
  <si>
    <t xml:space="preserve">Position</t>
  </si>
  <si>
    <t xml:space="preserve">Dist./Cir.</t>
  </si>
  <si>
    <t xml:space="preserve">Place</t>
  </si>
  <si>
    <t xml:space="preserve">Fname</t>
  </si>
  <si>
    <t xml:space="preserve">Lname</t>
  </si>
  <si>
    <t xml:space="preserve">Votes</t>
  </si>
  <si>
    <t xml:space="preserve">Percentage</t>
  </si>
  <si>
    <t xml:space="preserve">AL Senate</t>
  </si>
  <si>
    <t xml:space="preserve">Charles</t>
  </si>
  <si>
    <t xml:space="preserve">Davidson</t>
  </si>
  <si>
    <t xml:space="preserve">Curt</t>
  </si>
  <si>
    <t xml:space="preserve">Steve</t>
  </si>
  <si>
    <t xml:space="preserve">French</t>
  </si>
  <si>
    <t xml:space="preserve">Liz</t>
  </si>
  <si>
    <t xml:space="preserve">Moore</t>
  </si>
  <si>
    <t xml:space="preserve">Chip</t>
  </si>
  <si>
    <t xml:space="preserve">Bailey</t>
  </si>
  <si>
    <t xml:space="preserve">Harri Anne</t>
  </si>
  <si>
    <t xml:space="preserve">Smith</t>
  </si>
  <si>
    <t xml:space="preserve">AL House</t>
  </si>
  <si>
    <t xml:space="preserve">Ronnie G. </t>
  </si>
  <si>
    <t xml:space="preserve">Coffman</t>
  </si>
  <si>
    <t xml:space="preserve">Nelson</t>
  </si>
  <si>
    <t xml:space="preserve">Papucci</t>
  </si>
  <si>
    <t xml:space="preserve">Jeremy H.</t>
  </si>
  <si>
    <t xml:space="preserve">Oden</t>
  </si>
  <si>
    <t xml:space="preserve">Shonn Wayne</t>
  </si>
  <si>
    <t xml:space="preserve">Mary Etta</t>
  </si>
  <si>
    <t xml:space="preserve">Todd</t>
  </si>
  <si>
    <t xml:space="preserve">Greeson</t>
  </si>
  <si>
    <t xml:space="preserve">John</t>
  </si>
  <si>
    <t xml:space="preserve">George</t>
  </si>
  <si>
    <t xml:space="preserve">Elwyn</t>
  </si>
  <si>
    <t xml:space="preserve">Thomas</t>
  </si>
  <si>
    <t xml:space="preserve">Scott</t>
  </si>
  <si>
    <t xml:space="preserve">Beason</t>
  </si>
  <si>
    <t xml:space="preserve">Jim</t>
  </si>
  <si>
    <t xml:space="preserve">Townsend</t>
  </si>
  <si>
    <t xml:space="preserve">Jeanette A.</t>
  </si>
  <si>
    <t xml:space="preserve">Howard</t>
  </si>
  <si>
    <t xml:space="preserve">Hill</t>
  </si>
  <si>
    <t xml:space="preserve">Circuit Judge</t>
  </si>
  <si>
    <t xml:space="preserve">Beverlye</t>
  </si>
  <si>
    <t xml:space="preserve">Brady</t>
  </si>
  <si>
    <t xml:space="preserve">James E. </t>
  </si>
  <si>
    <t xml:space="preserve">Cox</t>
  </si>
  <si>
    <t xml:space="preserve">District Judge</t>
  </si>
  <si>
    <t xml:space="preserve">Eric M.</t>
  </si>
  <si>
    <t xml:space="preserve">Fancher</t>
  </si>
  <si>
    <t xml:space="preserve">Tyler</t>
  </si>
  <si>
    <t xml:space="preserve">Goodwyn</t>
  </si>
  <si>
    <t xml:space="preserve">Norman H. (Norm)</t>
  </si>
  <si>
    <t xml:space="preserve">Davis, Jr.</t>
  </si>
  <si>
    <t xml:space="preserve">Charles H. "Chuck"</t>
  </si>
  <si>
    <t xml:space="preserve">Hillman</t>
  </si>
  <si>
    <t xml:space="preserve">District Atty.</t>
  </si>
  <si>
    <t xml:space="preserve">Gail McCollum</t>
  </si>
  <si>
    <t xml:space="preserve">Meek</t>
  </si>
  <si>
    <t xml:space="preserve">Mike</t>
  </si>
  <si>
    <t xml:space="preserve">Speakman</t>
  </si>
  <si>
    <t xml:space="preserve">StExComm</t>
  </si>
  <si>
    <t xml:space="preserve">Dan</t>
  </si>
  <si>
    <t xml:space="preserve">Benton</t>
  </si>
  <si>
    <t xml:space="preserve">Thomas S.</t>
  </si>
  <si>
    <t xml:space="preserve">Lott</t>
  </si>
  <si>
    <t xml:space="preserve">Lionel "Choo"</t>
  </si>
  <si>
    <t xml:space="preserve">Gustafson</t>
  </si>
  <si>
    <t xml:space="preserve">Joy </t>
  </si>
  <si>
    <t xml:space="preserve">Langford</t>
  </si>
  <si>
    <t xml:space="preserve">Pete</t>
  </si>
  <si>
    <t xml:space="preserve">Brooks</t>
  </si>
  <si>
    <t xml:space="preserve">Beth</t>
  </si>
  <si>
    <t xml:space="preserve">Rogers</t>
  </si>
  <si>
    <t xml:space="preserve">Juanita</t>
  </si>
  <si>
    <t xml:space="preserve">Chandler</t>
  </si>
  <si>
    <t xml:space="preserve">Ken</t>
  </si>
  <si>
    <t xml:space="preserve">Kvalheim</t>
  </si>
  <si>
    <t xml:space="preserve">Knight</t>
  </si>
  <si>
    <t xml:space="preserve">Gregg</t>
  </si>
  <si>
    <t xml:space="preserve">Rushton</t>
  </si>
  <si>
    <t xml:space="preserve">Fricker</t>
  </si>
  <si>
    <t xml:space="preserve">Hugh L.</t>
  </si>
  <si>
    <t xml:space="preserve">Hand</t>
  </si>
  <si>
    <t xml:space="preserve">David</t>
  </si>
  <si>
    <t xml:space="preserve">Browder</t>
  </si>
  <si>
    <t xml:space="preserve">Wallace H.</t>
  </si>
  <si>
    <t xml:space="preserve">Lancas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19.7"/>
    <col collapsed="false" customWidth="true" hidden="false" outlineLevel="0" max="4" min="3" style="3" width="14.7"/>
    <col collapsed="false" customWidth="true" hidden="false" outlineLevel="0" max="5" min="5" style="4" width="14.7"/>
    <col collapsed="false" customWidth="true" hidden="false" outlineLevel="0" max="7" min="6" style="5" width="14.7"/>
    <col collapsed="false" customWidth="true" hidden="false" outlineLevel="0" max="9" min="8" style="3" width="14.7"/>
    <col collapsed="false" customWidth="true" hidden="false" outlineLevel="0" max="10" min="10" style="4" width="14.7"/>
    <col collapsed="false" customWidth="true" hidden="false" outlineLevel="0" max="12" min="11" style="3" width="15.13"/>
    <col collapsed="false" customWidth="false" hidden="false" outlineLevel="0" max="257" min="13" style="3" width="9.14"/>
  </cols>
  <sheetData>
    <row r="1" s="4" customFormat="true" ht="20.1" hidden="false" customHeight="true" outlineLevel="0" collapsed="false">
      <c r="A1" s="1"/>
      <c r="B1" s="6"/>
      <c r="C1" s="7" t="s">
        <v>0</v>
      </c>
      <c r="D1" s="8"/>
      <c r="E1" s="8"/>
      <c r="F1" s="9"/>
      <c r="G1" s="9"/>
      <c r="H1" s="7" t="s">
        <v>1</v>
      </c>
      <c r="I1" s="8"/>
      <c r="J1" s="8"/>
      <c r="K1" s="8"/>
      <c r="L1" s="10"/>
    </row>
    <row r="2" s="18" customFormat="true" ht="20.1" hidden="false" customHeight="true" outlineLevel="0" collapsed="false">
      <c r="A2" s="11" t="s">
        <v>2</v>
      </c>
      <c r="B2" s="12" t="s">
        <v>3</v>
      </c>
      <c r="C2" s="13" t="s">
        <v>4</v>
      </c>
      <c r="D2" s="14" t="s">
        <v>5</v>
      </c>
      <c r="E2" s="15" t="s">
        <v>6</v>
      </c>
      <c r="F2" s="16" t="s">
        <v>7</v>
      </c>
      <c r="G2" s="16" t="s">
        <v>8</v>
      </c>
      <c r="H2" s="13" t="s">
        <v>9</v>
      </c>
      <c r="I2" s="14" t="s">
        <v>10</v>
      </c>
      <c r="J2" s="15" t="s">
        <v>6</v>
      </c>
      <c r="K2" s="14" t="s">
        <v>11</v>
      </c>
      <c r="L2" s="17" t="s">
        <v>12</v>
      </c>
    </row>
    <row r="3" customFormat="false" ht="20.1" hidden="false" customHeight="true" outlineLevel="0" collapsed="false">
      <c r="A3" s="19" t="s">
        <v>13</v>
      </c>
      <c r="B3" s="20" t="s">
        <v>14</v>
      </c>
      <c r="C3" s="21" t="n">
        <v>2268</v>
      </c>
      <c r="D3" s="22" t="n">
        <v>4122</v>
      </c>
      <c r="E3" s="23" t="n">
        <f aca="false">SUM(C3:D3)</f>
        <v>6390</v>
      </c>
      <c r="F3" s="5" t="n">
        <f aca="false">SUM(C3/E3)</f>
        <v>0.354929577464789</v>
      </c>
      <c r="G3" s="5" t="n">
        <f aca="false">SUM(D3/E3)</f>
        <v>0.645070422535211</v>
      </c>
      <c r="H3" s="21" t="n">
        <v>1741</v>
      </c>
      <c r="I3" s="22" t="n">
        <v>3909</v>
      </c>
      <c r="J3" s="23" t="n">
        <f aca="false">SUM(H3:I3)</f>
        <v>5650</v>
      </c>
      <c r="K3" s="5" t="n">
        <f aca="false">SUM(H3/J3)</f>
        <v>0.308141592920354</v>
      </c>
      <c r="L3" s="24" t="n">
        <f aca="false">SUM(I3/J3)</f>
        <v>0.691858407079646</v>
      </c>
    </row>
    <row r="4" customFormat="false" ht="20.1" hidden="false" customHeight="true" outlineLevel="0" collapsed="false">
      <c r="A4" s="19" t="s">
        <v>15</v>
      </c>
      <c r="B4" s="20" t="s">
        <v>14</v>
      </c>
      <c r="C4" s="21" t="n">
        <v>8616</v>
      </c>
      <c r="D4" s="22" t="n">
        <v>10525</v>
      </c>
      <c r="E4" s="23" t="n">
        <f aca="false">SUM(C4:D4)</f>
        <v>19141</v>
      </c>
      <c r="F4" s="5" t="n">
        <f aca="false">SUM(C4/E4)</f>
        <v>0.450133221879735</v>
      </c>
      <c r="G4" s="5" t="n">
        <f aca="false">SUM(D4/E4)</f>
        <v>0.549866778120265</v>
      </c>
      <c r="H4" s="21" t="n">
        <v>7102</v>
      </c>
      <c r="I4" s="22" t="n">
        <v>7906</v>
      </c>
      <c r="J4" s="23" t="n">
        <f aca="false">SUM(H4:I4)</f>
        <v>15008</v>
      </c>
      <c r="K4" s="5" t="n">
        <f aca="false">SUM(H4/J4)</f>
        <v>0.473214285714286</v>
      </c>
      <c r="L4" s="24" t="n">
        <f aca="false">SUM(I4/J4)</f>
        <v>0.526785714285714</v>
      </c>
    </row>
    <row r="5" customFormat="false" ht="20.1" hidden="false" customHeight="true" outlineLevel="0" collapsed="false">
      <c r="A5" s="19" t="s">
        <v>16</v>
      </c>
      <c r="B5" s="20" t="s">
        <v>14</v>
      </c>
      <c r="C5" s="21" t="n">
        <v>217</v>
      </c>
      <c r="D5" s="22" t="n">
        <v>403</v>
      </c>
      <c r="E5" s="23" t="n">
        <f aca="false">SUM(C5:D5)</f>
        <v>620</v>
      </c>
      <c r="F5" s="5" t="n">
        <f aca="false">SUM(C5/E5)</f>
        <v>0.35</v>
      </c>
      <c r="G5" s="5" t="n">
        <f aca="false">SUM(D5/E5)</f>
        <v>0.65</v>
      </c>
      <c r="H5" s="21" t="n">
        <v>212</v>
      </c>
      <c r="I5" s="22" t="n">
        <v>209</v>
      </c>
      <c r="J5" s="23" t="n">
        <f aca="false">SUM(H5:I5)</f>
        <v>421</v>
      </c>
      <c r="K5" s="5" t="n">
        <f aca="false">SUM(H5/J5)</f>
        <v>0.503562945368171</v>
      </c>
      <c r="L5" s="24" t="n">
        <f aca="false">SUM(I5/J5)</f>
        <v>0.496437054631829</v>
      </c>
    </row>
    <row r="6" customFormat="false" ht="20.1" hidden="false" customHeight="true" outlineLevel="0" collapsed="false">
      <c r="A6" s="19" t="s">
        <v>17</v>
      </c>
      <c r="B6" s="20" t="s">
        <v>14</v>
      </c>
      <c r="C6" s="21" t="n">
        <v>230</v>
      </c>
      <c r="D6" s="22" t="n">
        <v>858</v>
      </c>
      <c r="E6" s="23" t="n">
        <f aca="false">SUM(C6:D6)</f>
        <v>1088</v>
      </c>
      <c r="F6" s="5" t="n">
        <f aca="false">SUM(C6/E6)</f>
        <v>0.211397058823529</v>
      </c>
      <c r="G6" s="5" t="n">
        <f aca="false">SUM(D6/E6)</f>
        <v>0.788602941176471</v>
      </c>
      <c r="H6" s="21" t="n">
        <v>542</v>
      </c>
      <c r="I6" s="22" t="n">
        <v>405</v>
      </c>
      <c r="J6" s="23" t="n">
        <f aca="false">SUM(H6:I6)</f>
        <v>947</v>
      </c>
      <c r="K6" s="5" t="n">
        <f aca="false">SUM(H6/J6)</f>
        <v>0.57233368532207</v>
      </c>
      <c r="L6" s="24" t="n">
        <f aca="false">SUM(I6/J6)</f>
        <v>0.42766631467793</v>
      </c>
    </row>
    <row r="7" customFormat="false" ht="20.1" hidden="false" customHeight="true" outlineLevel="0" collapsed="false">
      <c r="A7" s="19" t="s">
        <v>4</v>
      </c>
      <c r="B7" s="20" t="s">
        <v>14</v>
      </c>
      <c r="C7" s="21" t="n">
        <v>1737</v>
      </c>
      <c r="D7" s="22" t="n">
        <v>3952</v>
      </c>
      <c r="E7" s="23" t="n">
        <f aca="false">SUM(C7:D7)</f>
        <v>5689</v>
      </c>
      <c r="F7" s="5" t="n">
        <f aca="false">SUM(C7/E7)</f>
        <v>0.305326067850237</v>
      </c>
      <c r="G7" s="5" t="n">
        <f aca="false">SUM(D7/E7)</f>
        <v>0.694673932149763</v>
      </c>
      <c r="H7" s="21" t="n">
        <v>2640</v>
      </c>
      <c r="I7" s="22" t="n">
        <v>2078</v>
      </c>
      <c r="J7" s="23" t="n">
        <f aca="false">SUM(H7:I7)</f>
        <v>4718</v>
      </c>
      <c r="K7" s="5" t="n">
        <f aca="false">SUM(H7/J7)</f>
        <v>0.559559135226791</v>
      </c>
      <c r="L7" s="24" t="n">
        <f aca="false">SUM(I7/J7)</f>
        <v>0.440440864773209</v>
      </c>
    </row>
    <row r="8" customFormat="false" ht="20.1" hidden="false" customHeight="true" outlineLevel="0" collapsed="false">
      <c r="A8" s="19" t="s">
        <v>18</v>
      </c>
      <c r="B8" s="20" t="s">
        <v>14</v>
      </c>
      <c r="C8" s="21" t="n">
        <v>111</v>
      </c>
      <c r="D8" s="22" t="n">
        <v>123</v>
      </c>
      <c r="E8" s="23" t="n">
        <f aca="false">SUM(C8:D8)</f>
        <v>234</v>
      </c>
      <c r="F8" s="5" t="n">
        <f aca="false">SUM(C8/E8)</f>
        <v>0.474358974358974</v>
      </c>
      <c r="G8" s="5" t="n">
        <f aca="false">SUM(D8/E8)</f>
        <v>0.525641025641026</v>
      </c>
      <c r="H8" s="21" t="n">
        <v>47</v>
      </c>
      <c r="I8" s="22" t="n">
        <v>73</v>
      </c>
      <c r="J8" s="23" t="n">
        <f aca="false">SUM(H8:I8)</f>
        <v>120</v>
      </c>
      <c r="K8" s="5" t="n">
        <f aca="false">SUM(H8/J8)</f>
        <v>0.391666666666667</v>
      </c>
      <c r="L8" s="24" t="n">
        <f aca="false">SUM(I8/J8)</f>
        <v>0.608333333333333</v>
      </c>
    </row>
    <row r="9" customFormat="false" ht="20.1" hidden="false" customHeight="true" outlineLevel="0" collapsed="false">
      <c r="A9" s="19" t="s">
        <v>19</v>
      </c>
      <c r="B9" s="20" t="s">
        <v>14</v>
      </c>
      <c r="C9" s="21" t="n">
        <v>334</v>
      </c>
      <c r="D9" s="22" t="n">
        <v>1272</v>
      </c>
      <c r="E9" s="23" t="n">
        <f aca="false">SUM(C9:D9)</f>
        <v>1606</v>
      </c>
      <c r="F9" s="5" t="n">
        <f aca="false">SUM(C9/E9)</f>
        <v>0.207970112079701</v>
      </c>
      <c r="G9" s="5" t="n">
        <f aca="false">SUM(D9/E9)</f>
        <v>0.792029887920299</v>
      </c>
      <c r="H9" s="21" t="n">
        <v>518</v>
      </c>
      <c r="I9" s="22" t="n">
        <v>609</v>
      </c>
      <c r="J9" s="23" t="n">
        <f aca="false">SUM(H9:I9)</f>
        <v>1127</v>
      </c>
      <c r="K9" s="5" t="n">
        <f aca="false">SUM(H9/J9)</f>
        <v>0.459627329192547</v>
      </c>
      <c r="L9" s="24" t="n">
        <f aca="false">SUM(I9/J9)</f>
        <v>0.540372670807453</v>
      </c>
    </row>
    <row r="10" customFormat="false" ht="20.1" hidden="false" customHeight="true" outlineLevel="0" collapsed="false">
      <c r="A10" s="19" t="s">
        <v>20</v>
      </c>
      <c r="B10" s="20" t="s">
        <v>14</v>
      </c>
      <c r="C10" s="21" t="n">
        <v>3557</v>
      </c>
      <c r="D10" s="22" t="n">
        <v>5084</v>
      </c>
      <c r="E10" s="23" t="n">
        <f aca="false">SUM(C10:D10)</f>
        <v>8641</v>
      </c>
      <c r="F10" s="5" t="n">
        <f aca="false">SUM(C10/E10)</f>
        <v>0.411642171045018</v>
      </c>
      <c r="G10" s="5" t="n">
        <f aca="false">SUM(D10/E10)</f>
        <v>0.588357828954982</v>
      </c>
      <c r="H10" s="21" t="n">
        <v>3526</v>
      </c>
      <c r="I10" s="22" t="n">
        <v>2983</v>
      </c>
      <c r="J10" s="23" t="n">
        <f aca="false">SUM(H10:I10)</f>
        <v>6509</v>
      </c>
      <c r="K10" s="5" t="n">
        <f aca="false">SUM(H10/J10)</f>
        <v>0.541711476417268</v>
      </c>
      <c r="L10" s="24" t="n">
        <f aca="false">SUM(I10/J10)</f>
        <v>0.458288523582732</v>
      </c>
    </row>
    <row r="11" customFormat="false" ht="20.1" hidden="false" customHeight="true" outlineLevel="0" collapsed="false">
      <c r="A11" s="19" t="s">
        <v>21</v>
      </c>
      <c r="B11" s="20" t="s">
        <v>14</v>
      </c>
      <c r="C11" s="21" t="n">
        <v>563</v>
      </c>
      <c r="D11" s="22" t="n">
        <v>1552</v>
      </c>
      <c r="E11" s="23" t="n">
        <f aca="false">SUM(C11:D11)</f>
        <v>2115</v>
      </c>
      <c r="F11" s="5" t="n">
        <f aca="false">SUM(C11/E11)</f>
        <v>0.266193853427896</v>
      </c>
      <c r="G11" s="5" t="n">
        <f aca="false">SUM(D11/E11)</f>
        <v>0.733806146572104</v>
      </c>
      <c r="H11" s="21" t="n">
        <v>859</v>
      </c>
      <c r="I11" s="22" t="n">
        <v>711</v>
      </c>
      <c r="J11" s="23" t="n">
        <f aca="false">SUM(H11:I11)</f>
        <v>1570</v>
      </c>
      <c r="K11" s="5" t="n">
        <f aca="false">SUM(H11/J11)</f>
        <v>0.547133757961783</v>
      </c>
      <c r="L11" s="24" t="n">
        <f aca="false">SUM(I11/J11)</f>
        <v>0.452866242038217</v>
      </c>
    </row>
    <row r="12" customFormat="false" ht="20.1" hidden="false" customHeight="true" outlineLevel="0" collapsed="false">
      <c r="A12" s="19" t="s">
        <v>22</v>
      </c>
      <c r="B12" s="20" t="s">
        <v>14</v>
      </c>
      <c r="C12" s="21" t="n">
        <v>275</v>
      </c>
      <c r="D12" s="22" t="n">
        <v>395</v>
      </c>
      <c r="E12" s="23" t="n">
        <f aca="false">SUM(C12:D12)</f>
        <v>670</v>
      </c>
      <c r="F12" s="5" t="n">
        <f aca="false">SUM(C12/E12)</f>
        <v>0.41044776119403</v>
      </c>
      <c r="G12" s="5" t="n">
        <f aca="false">SUM(D12/E12)</f>
        <v>0.58955223880597</v>
      </c>
      <c r="H12" s="21" t="n">
        <v>172</v>
      </c>
      <c r="I12" s="22" t="n">
        <v>192</v>
      </c>
      <c r="J12" s="23" t="n">
        <f aca="false">SUM(H12:I12)</f>
        <v>364</v>
      </c>
      <c r="K12" s="5" t="n">
        <f aca="false">SUM(H12/J12)</f>
        <v>0.472527472527473</v>
      </c>
      <c r="L12" s="24" t="n">
        <f aca="false">SUM(I12/J12)</f>
        <v>0.527472527472528</v>
      </c>
    </row>
    <row r="13" customFormat="false" ht="20.1" hidden="false" customHeight="true" outlineLevel="0" collapsed="false">
      <c r="A13" s="19" t="s">
        <v>23</v>
      </c>
      <c r="B13" s="20" t="s">
        <v>14</v>
      </c>
      <c r="C13" s="21" t="n">
        <v>1290</v>
      </c>
      <c r="D13" s="22" t="n">
        <v>3797</v>
      </c>
      <c r="E13" s="23" t="n">
        <f aca="false">SUM(C13:D13)</f>
        <v>5087</v>
      </c>
      <c r="F13" s="5" t="n">
        <f aca="false">SUM(C13/E13)</f>
        <v>0.253587576174563</v>
      </c>
      <c r="G13" s="5" t="n">
        <f aca="false">SUM(D13/E13)</f>
        <v>0.746412423825437</v>
      </c>
      <c r="H13" s="21" t="n">
        <v>3016</v>
      </c>
      <c r="I13" s="22" t="n">
        <v>1540</v>
      </c>
      <c r="J13" s="23" t="n">
        <f aca="false">SUM(H13:I13)</f>
        <v>4556</v>
      </c>
      <c r="K13" s="5" t="n">
        <f aca="false">SUM(H13/J13)</f>
        <v>0.66198419666374</v>
      </c>
      <c r="L13" s="24" t="n">
        <f aca="false">SUM(I13/J13)</f>
        <v>0.33801580333626</v>
      </c>
    </row>
    <row r="14" customFormat="false" ht="20.1" hidden="false" customHeight="true" outlineLevel="0" collapsed="false">
      <c r="A14" s="19" t="s">
        <v>24</v>
      </c>
      <c r="B14" s="20" t="s">
        <v>14</v>
      </c>
      <c r="C14" s="21" t="n">
        <v>467</v>
      </c>
      <c r="D14" s="22" t="n">
        <v>588</v>
      </c>
      <c r="E14" s="23" t="n">
        <f aca="false">SUM(C14:D14)</f>
        <v>1055</v>
      </c>
      <c r="F14" s="5" t="n">
        <f aca="false">SUM(C14/E14)</f>
        <v>0.442654028436019</v>
      </c>
      <c r="G14" s="5" t="n">
        <f aca="false">SUM(D14/E14)</f>
        <v>0.557345971563981</v>
      </c>
      <c r="H14" s="21" t="n">
        <v>490</v>
      </c>
      <c r="I14" s="22" t="n">
        <v>289</v>
      </c>
      <c r="J14" s="23" t="n">
        <f aca="false">SUM(H14:I14)</f>
        <v>779</v>
      </c>
      <c r="K14" s="5" t="n">
        <f aca="false">SUM(H14/J14)</f>
        <v>0.629011553273428</v>
      </c>
      <c r="L14" s="24" t="n">
        <f aca="false">SUM(I14/J14)</f>
        <v>0.370988446726573</v>
      </c>
    </row>
    <row r="15" customFormat="false" ht="20.1" hidden="false" customHeight="true" outlineLevel="0" collapsed="false">
      <c r="A15" s="19" t="s">
        <v>25</v>
      </c>
      <c r="B15" s="20" t="s">
        <v>14</v>
      </c>
      <c r="C15" s="21" t="n">
        <v>1259</v>
      </c>
      <c r="D15" s="22" t="n">
        <v>1871</v>
      </c>
      <c r="E15" s="23" t="n">
        <f aca="false">SUM(C15:D15)</f>
        <v>3130</v>
      </c>
      <c r="F15" s="5" t="n">
        <f aca="false">SUM(C15/E15)</f>
        <v>0.40223642172524</v>
      </c>
      <c r="G15" s="5" t="n">
        <f aca="false">SUM(D15/E15)</f>
        <v>0.59776357827476</v>
      </c>
      <c r="H15" s="21" t="n">
        <v>1652</v>
      </c>
      <c r="I15" s="22" t="n">
        <v>566</v>
      </c>
      <c r="J15" s="23" t="n">
        <f aca="false">SUM(H15:I15)</f>
        <v>2218</v>
      </c>
      <c r="K15" s="5" t="n">
        <f aca="false">SUM(H15/J15)</f>
        <v>0.744815148782687</v>
      </c>
      <c r="L15" s="24" t="n">
        <f aca="false">SUM(I15/J15)</f>
        <v>0.255184851217313</v>
      </c>
    </row>
    <row r="16" customFormat="false" ht="20.1" hidden="false" customHeight="true" outlineLevel="0" collapsed="false">
      <c r="A16" s="19" t="s">
        <v>26</v>
      </c>
      <c r="B16" s="20" t="s">
        <v>14</v>
      </c>
      <c r="C16" s="21" t="n">
        <v>388</v>
      </c>
      <c r="D16" s="22" t="n">
        <v>907</v>
      </c>
      <c r="E16" s="23" t="n">
        <f aca="false">SUM(C16:D16)</f>
        <v>1295</v>
      </c>
      <c r="F16" s="5" t="n">
        <f aca="false">SUM(C16/E16)</f>
        <v>0.2996138996139</v>
      </c>
      <c r="G16" s="5" t="n">
        <f aca="false">SUM(D16/E16)</f>
        <v>0.7003861003861</v>
      </c>
      <c r="H16" s="21" t="n">
        <v>571</v>
      </c>
      <c r="I16" s="22" t="n">
        <v>443</v>
      </c>
      <c r="J16" s="23" t="n">
        <f aca="false">SUM(H16:I16)</f>
        <v>1014</v>
      </c>
      <c r="K16" s="5" t="n">
        <f aca="false">SUM(H16/J16)</f>
        <v>0.563116370808679</v>
      </c>
      <c r="L16" s="24" t="n">
        <f aca="false">SUM(I16/J16)</f>
        <v>0.436883629191322</v>
      </c>
    </row>
    <row r="17" customFormat="false" ht="20.1" hidden="false" customHeight="true" outlineLevel="0" collapsed="false">
      <c r="A17" s="19" t="s">
        <v>27</v>
      </c>
      <c r="B17" s="20" t="s">
        <v>14</v>
      </c>
      <c r="C17" s="21" t="n">
        <v>114</v>
      </c>
      <c r="D17" s="22" t="n">
        <v>318</v>
      </c>
      <c r="E17" s="23" t="n">
        <f aca="false">SUM(C17:D17)</f>
        <v>432</v>
      </c>
      <c r="F17" s="5" t="n">
        <f aca="false">SUM(C17/E17)</f>
        <v>0.263888888888889</v>
      </c>
      <c r="G17" s="5" t="n">
        <f aca="false">SUM(D17/E17)</f>
        <v>0.736111111111111</v>
      </c>
      <c r="H17" s="21" t="n">
        <v>112</v>
      </c>
      <c r="I17" s="22" t="n">
        <v>139</v>
      </c>
      <c r="J17" s="23" t="n">
        <f aca="false">SUM(H17:I17)</f>
        <v>251</v>
      </c>
      <c r="K17" s="5" t="n">
        <f aca="false">SUM(H17/J17)</f>
        <v>0.446215139442231</v>
      </c>
      <c r="L17" s="24" t="n">
        <f aca="false">SUM(I17/J17)</f>
        <v>0.553784860557769</v>
      </c>
    </row>
    <row r="18" customFormat="false" ht="20.1" hidden="false" customHeight="true" outlineLevel="0" collapsed="false">
      <c r="A18" s="19" t="s">
        <v>28</v>
      </c>
      <c r="B18" s="20" t="s">
        <v>14</v>
      </c>
      <c r="C18" s="21" t="n">
        <v>1336</v>
      </c>
      <c r="D18" s="22" t="n">
        <v>2958</v>
      </c>
      <c r="E18" s="23" t="n">
        <f aca="false">SUM(C18:D18)</f>
        <v>4294</v>
      </c>
      <c r="F18" s="5" t="n">
        <f aca="false">SUM(C18/E18)</f>
        <v>0.311131811830461</v>
      </c>
      <c r="G18" s="5" t="n">
        <f aca="false">SUM(D18/E18)</f>
        <v>0.688868188169539</v>
      </c>
      <c r="H18" s="21" t="n">
        <v>1198</v>
      </c>
      <c r="I18" s="22" t="n">
        <v>2193</v>
      </c>
      <c r="J18" s="23" t="n">
        <f aca="false">SUM(H18:I18)</f>
        <v>3391</v>
      </c>
      <c r="K18" s="5" t="n">
        <f aca="false">SUM(H18/J18)</f>
        <v>0.353288115600118</v>
      </c>
      <c r="L18" s="24" t="n">
        <f aca="false">SUM(I18/J18)</f>
        <v>0.646711884399882</v>
      </c>
    </row>
    <row r="19" customFormat="false" ht="20.1" hidden="false" customHeight="true" outlineLevel="0" collapsed="false">
      <c r="A19" s="19" t="s">
        <v>29</v>
      </c>
      <c r="B19" s="20" t="s">
        <v>14</v>
      </c>
      <c r="C19" s="21" t="n">
        <v>1524</v>
      </c>
      <c r="D19" s="22" t="n">
        <v>2672</v>
      </c>
      <c r="E19" s="23" t="n">
        <f aca="false">SUM(C19:D19)</f>
        <v>4196</v>
      </c>
      <c r="F19" s="5" t="n">
        <f aca="false">SUM(C19/E19)</f>
        <v>0.363203050524309</v>
      </c>
      <c r="G19" s="5" t="n">
        <f aca="false">SUM(D19/E19)</f>
        <v>0.636796949475691</v>
      </c>
      <c r="H19" s="21" t="n">
        <v>1673</v>
      </c>
      <c r="I19" s="22" t="n">
        <v>1447</v>
      </c>
      <c r="J19" s="23" t="n">
        <f aca="false">SUM(H19:I19)</f>
        <v>3120</v>
      </c>
      <c r="K19" s="5" t="n">
        <f aca="false">SUM(H19/J19)</f>
        <v>0.536217948717949</v>
      </c>
      <c r="L19" s="24" t="n">
        <f aca="false">SUM(I19/J19)</f>
        <v>0.463782051282051</v>
      </c>
    </row>
    <row r="20" customFormat="false" ht="20.1" hidden="false" customHeight="true" outlineLevel="0" collapsed="false">
      <c r="A20" s="19" t="s">
        <v>30</v>
      </c>
      <c r="B20" s="20" t="s">
        <v>14</v>
      </c>
      <c r="C20" s="21" t="n">
        <v>93</v>
      </c>
      <c r="D20" s="22" t="n">
        <v>275</v>
      </c>
      <c r="E20" s="23" t="n">
        <f aca="false">SUM(C20:D20)</f>
        <v>368</v>
      </c>
      <c r="F20" s="5" t="n">
        <f aca="false">SUM(C20/E20)</f>
        <v>0.252717391304348</v>
      </c>
      <c r="G20" s="5" t="n">
        <f aca="false">SUM(D20/E20)</f>
        <v>0.747282608695652</v>
      </c>
      <c r="H20" s="21" t="n">
        <v>127</v>
      </c>
      <c r="I20" s="22" t="n">
        <v>111</v>
      </c>
      <c r="J20" s="23" t="n">
        <f aca="false">SUM(H20:I20)</f>
        <v>238</v>
      </c>
      <c r="K20" s="5" t="n">
        <f aca="false">SUM(H20/J20)</f>
        <v>0.533613445378151</v>
      </c>
      <c r="L20" s="24" t="n">
        <f aca="false">SUM(I20/J20)</f>
        <v>0.466386554621849</v>
      </c>
    </row>
    <row r="21" customFormat="false" ht="20.1" hidden="false" customHeight="true" outlineLevel="0" collapsed="false">
      <c r="A21" s="19" t="s">
        <v>31</v>
      </c>
      <c r="B21" s="20" t="s">
        <v>14</v>
      </c>
      <c r="C21" s="21" t="n">
        <v>299</v>
      </c>
      <c r="D21" s="22" t="n">
        <v>628</v>
      </c>
      <c r="E21" s="23" t="n">
        <f aca="false">SUM(C21:D21)</f>
        <v>927</v>
      </c>
      <c r="F21" s="5" t="n">
        <f aca="false">SUM(C21/E21)</f>
        <v>0.322545846817692</v>
      </c>
      <c r="G21" s="5" t="n">
        <f aca="false">SUM(D21/E21)</f>
        <v>0.677454153182309</v>
      </c>
      <c r="H21" s="21" t="n">
        <v>394</v>
      </c>
      <c r="I21" s="22" t="n">
        <v>324</v>
      </c>
      <c r="J21" s="23" t="n">
        <f aca="false">SUM(H21:I21)</f>
        <v>718</v>
      </c>
      <c r="K21" s="5" t="n">
        <f aca="false">SUM(H21/J21)</f>
        <v>0.54874651810585</v>
      </c>
      <c r="L21" s="24" t="n">
        <f aca="false">SUM(I21/J21)</f>
        <v>0.45125348189415</v>
      </c>
    </row>
    <row r="22" customFormat="false" ht="20.1" hidden="false" customHeight="true" outlineLevel="0" collapsed="false">
      <c r="A22" s="19" t="s">
        <v>32</v>
      </c>
      <c r="B22" s="20" t="s">
        <v>14</v>
      </c>
      <c r="C22" s="21" t="n">
        <v>1189</v>
      </c>
      <c r="D22" s="22" t="n">
        <v>2761</v>
      </c>
      <c r="E22" s="23" t="n">
        <f aca="false">SUM(C22:D22)</f>
        <v>3950</v>
      </c>
      <c r="F22" s="5" t="n">
        <f aca="false">SUM(C22/E22)</f>
        <v>0.301012658227848</v>
      </c>
      <c r="G22" s="5" t="n">
        <f aca="false">SUM(D22/E22)</f>
        <v>0.698987341772152</v>
      </c>
      <c r="H22" s="21" t="n">
        <v>897</v>
      </c>
      <c r="I22" s="22" t="n">
        <v>1703</v>
      </c>
      <c r="J22" s="23" t="n">
        <f aca="false">SUM(H22:I22)</f>
        <v>2600</v>
      </c>
      <c r="K22" s="5" t="n">
        <f aca="false">SUM(H22/J22)</f>
        <v>0.345</v>
      </c>
      <c r="L22" s="24" t="n">
        <f aca="false">SUM(I22/J22)</f>
        <v>0.655</v>
      </c>
    </row>
    <row r="23" customFormat="false" ht="20.1" hidden="false" customHeight="true" outlineLevel="0" collapsed="false">
      <c r="A23" s="19" t="s">
        <v>33</v>
      </c>
      <c r="B23" s="20" t="s">
        <v>14</v>
      </c>
      <c r="C23" s="21" t="n">
        <v>109</v>
      </c>
      <c r="D23" s="22" t="n">
        <v>420</v>
      </c>
      <c r="E23" s="23" t="n">
        <f aca="false">SUM(C23:D23)</f>
        <v>529</v>
      </c>
      <c r="F23" s="5" t="n">
        <f aca="false">SUM(C23/E23)</f>
        <v>0.206049149338374</v>
      </c>
      <c r="G23" s="5" t="n">
        <f aca="false">SUM(D23/E23)</f>
        <v>0.793950850661626</v>
      </c>
      <c r="H23" s="21" t="n">
        <v>159</v>
      </c>
      <c r="I23" s="22" t="n">
        <v>206</v>
      </c>
      <c r="J23" s="23" t="n">
        <f aca="false">SUM(H23:I23)</f>
        <v>365</v>
      </c>
      <c r="K23" s="5" t="n">
        <f aca="false">SUM(H23/J23)</f>
        <v>0.435616438356164</v>
      </c>
      <c r="L23" s="24" t="n">
        <f aca="false">SUM(I23/J23)</f>
        <v>0.564383561643836</v>
      </c>
    </row>
    <row r="24" customFormat="false" ht="20.1" hidden="false" customHeight="true" outlineLevel="0" collapsed="false">
      <c r="A24" s="19" t="s">
        <v>34</v>
      </c>
      <c r="B24" s="20" t="s">
        <v>14</v>
      </c>
      <c r="C24" s="21" t="n">
        <v>3189</v>
      </c>
      <c r="D24" s="22" t="n">
        <v>4939</v>
      </c>
      <c r="E24" s="23" t="n">
        <f aca="false">SUM(C24:D24)</f>
        <v>8128</v>
      </c>
      <c r="F24" s="5" t="n">
        <f aca="false">SUM(C24/E24)</f>
        <v>0.392347440944882</v>
      </c>
      <c r="G24" s="5" t="n">
        <f aca="false">SUM(D24/E24)</f>
        <v>0.607652559055118</v>
      </c>
      <c r="H24" s="21" t="n">
        <v>2970</v>
      </c>
      <c r="I24" s="22" t="n">
        <v>3795</v>
      </c>
      <c r="J24" s="23" t="n">
        <f aca="false">SUM(H24:I24)</f>
        <v>6765</v>
      </c>
      <c r="K24" s="5" t="n">
        <f aca="false">SUM(H24/J24)</f>
        <v>0.439024390243902</v>
      </c>
      <c r="L24" s="24" t="n">
        <f aca="false">SUM(I24/J24)</f>
        <v>0.560975609756098</v>
      </c>
    </row>
    <row r="25" customFormat="false" ht="20.1" hidden="false" customHeight="true" outlineLevel="0" collapsed="false">
      <c r="A25" s="19" t="s">
        <v>35</v>
      </c>
      <c r="B25" s="20" t="s">
        <v>14</v>
      </c>
      <c r="C25" s="21" t="n">
        <v>1656</v>
      </c>
      <c r="D25" s="22" t="n">
        <v>2830</v>
      </c>
      <c r="E25" s="23" t="n">
        <f aca="false">SUM(C25:D25)</f>
        <v>4486</v>
      </c>
      <c r="F25" s="5" t="n">
        <f aca="false">SUM(C25/E25)</f>
        <v>0.369148461881409</v>
      </c>
      <c r="G25" s="5" t="n">
        <f aca="false">SUM(D25/E25)</f>
        <v>0.630851538118591</v>
      </c>
      <c r="H25" s="21" t="n">
        <v>1599</v>
      </c>
      <c r="I25" s="22" t="n">
        <v>2069</v>
      </c>
      <c r="J25" s="23" t="n">
        <f aca="false">SUM(H25:I25)</f>
        <v>3668</v>
      </c>
      <c r="K25" s="5" t="n">
        <f aca="false">SUM(H25/J25)</f>
        <v>0.435932388222465</v>
      </c>
      <c r="L25" s="24" t="n">
        <f aca="false">SUM(I25/J25)</f>
        <v>0.564067611777535</v>
      </c>
    </row>
    <row r="26" customFormat="false" ht="20.1" hidden="false" customHeight="true" outlineLevel="0" collapsed="false">
      <c r="A26" s="19" t="s">
        <v>36</v>
      </c>
      <c r="B26" s="20" t="s">
        <v>14</v>
      </c>
      <c r="C26" s="21" t="n">
        <v>268</v>
      </c>
      <c r="D26" s="22" t="n">
        <v>574</v>
      </c>
      <c r="E26" s="23" t="n">
        <f aca="false">SUM(C26:D26)</f>
        <v>842</v>
      </c>
      <c r="F26" s="5" t="n">
        <f aca="false">SUM(C26/E26)</f>
        <v>0.318289786223278</v>
      </c>
      <c r="G26" s="5" t="n">
        <f aca="false">SUM(D26/E26)</f>
        <v>0.681710213776722</v>
      </c>
      <c r="H26" s="21" t="n">
        <v>340</v>
      </c>
      <c r="I26" s="22" t="n">
        <v>362</v>
      </c>
      <c r="J26" s="23" t="n">
        <f aca="false">SUM(H26:I26)</f>
        <v>702</v>
      </c>
      <c r="K26" s="5" t="n">
        <f aca="false">SUM(H26/J26)</f>
        <v>0.484330484330484</v>
      </c>
      <c r="L26" s="24" t="n">
        <f aca="false">SUM(I26/J26)</f>
        <v>0.515669515669516</v>
      </c>
    </row>
    <row r="27" customFormat="false" ht="20.1" hidden="false" customHeight="true" outlineLevel="0" collapsed="false">
      <c r="A27" s="19" t="s">
        <v>37</v>
      </c>
      <c r="B27" s="20" t="s">
        <v>14</v>
      </c>
      <c r="C27" s="21" t="n">
        <v>1260</v>
      </c>
      <c r="D27" s="22" t="n">
        <v>3525</v>
      </c>
      <c r="E27" s="23" t="n">
        <f aca="false">SUM(C27:D27)</f>
        <v>4785</v>
      </c>
      <c r="F27" s="5" t="n">
        <f aca="false">SUM(C27/E27)</f>
        <v>0.263322884012539</v>
      </c>
      <c r="G27" s="5" t="n">
        <f aca="false">SUM(D27/E27)</f>
        <v>0.736677115987461</v>
      </c>
      <c r="H27" s="21" t="n">
        <v>1852</v>
      </c>
      <c r="I27" s="22" t="n">
        <v>1815</v>
      </c>
      <c r="J27" s="23" t="n">
        <f aca="false">SUM(H27:I27)</f>
        <v>3667</v>
      </c>
      <c r="K27" s="5" t="n">
        <f aca="false">SUM(H27/J27)</f>
        <v>0.505044995909463</v>
      </c>
      <c r="L27" s="24" t="n">
        <f aca="false">SUM(I27/J27)</f>
        <v>0.494955004090537</v>
      </c>
    </row>
    <row r="28" customFormat="false" ht="20.1" hidden="false" customHeight="true" outlineLevel="0" collapsed="false">
      <c r="A28" s="19" t="s">
        <v>38</v>
      </c>
      <c r="B28" s="20" t="s">
        <v>14</v>
      </c>
      <c r="C28" s="21" t="n">
        <v>3569</v>
      </c>
      <c r="D28" s="22" t="n">
        <v>6009</v>
      </c>
      <c r="E28" s="23" t="n">
        <f aca="false">SUM(C28:D28)</f>
        <v>9578</v>
      </c>
      <c r="F28" s="5" t="n">
        <f aca="false">SUM(C28/E28)</f>
        <v>0.372624765086657</v>
      </c>
      <c r="G28" s="5" t="n">
        <f aca="false">SUM(D28/E28)</f>
        <v>0.627375234913343</v>
      </c>
      <c r="H28" s="21" t="n">
        <v>3222</v>
      </c>
      <c r="I28" s="22" t="n">
        <v>4898</v>
      </c>
      <c r="J28" s="23" t="n">
        <f aca="false">SUM(H28:I28)</f>
        <v>8120</v>
      </c>
      <c r="K28" s="5" t="n">
        <f aca="false">SUM(H28/J28)</f>
        <v>0.39679802955665</v>
      </c>
      <c r="L28" s="24" t="n">
        <f aca="false">SUM(I28/J28)</f>
        <v>0.60320197044335</v>
      </c>
    </row>
    <row r="29" customFormat="false" ht="20.1" hidden="false" customHeight="true" outlineLevel="0" collapsed="false">
      <c r="A29" s="19" t="s">
        <v>39</v>
      </c>
      <c r="B29" s="20" t="s">
        <v>14</v>
      </c>
      <c r="C29" s="21" t="n">
        <v>1247</v>
      </c>
      <c r="D29" s="22" t="n">
        <v>1804</v>
      </c>
      <c r="E29" s="23" t="n">
        <f aca="false">SUM(C29:D29)</f>
        <v>3051</v>
      </c>
      <c r="F29" s="5" t="n">
        <f aca="false">SUM(C29/E29)</f>
        <v>0.408718452966241</v>
      </c>
      <c r="G29" s="5" t="n">
        <f aca="false">SUM(D29/E29)</f>
        <v>0.59128154703376</v>
      </c>
      <c r="H29" s="21" t="n">
        <v>1020</v>
      </c>
      <c r="I29" s="22" t="n">
        <v>981</v>
      </c>
      <c r="J29" s="23" t="n">
        <f aca="false">SUM(H29:I29)</f>
        <v>2001</v>
      </c>
      <c r="K29" s="5" t="n">
        <f aca="false">SUM(H29/J29)</f>
        <v>0.509745127436282</v>
      </c>
      <c r="L29" s="24" t="n">
        <f aca="false">SUM(I29/J29)</f>
        <v>0.490254872563718</v>
      </c>
    </row>
    <row r="30" customFormat="false" ht="20.1" hidden="false" customHeight="true" outlineLevel="0" collapsed="false">
      <c r="A30" s="19" t="s">
        <v>40</v>
      </c>
      <c r="B30" s="20" t="s">
        <v>14</v>
      </c>
      <c r="C30" s="21" t="n">
        <v>2599</v>
      </c>
      <c r="D30" s="22" t="n">
        <v>5639</v>
      </c>
      <c r="E30" s="23" t="n">
        <f aca="false">SUM(C30:D30)</f>
        <v>8238</v>
      </c>
      <c r="F30" s="5" t="n">
        <f aca="false">SUM(C30/E30)</f>
        <v>0.315489196406895</v>
      </c>
      <c r="G30" s="5" t="n">
        <f aca="false">SUM(D30/E30)</f>
        <v>0.684510803593105</v>
      </c>
      <c r="H30" s="21" t="n">
        <v>3330</v>
      </c>
      <c r="I30" s="22" t="n">
        <v>3402</v>
      </c>
      <c r="J30" s="23" t="n">
        <f aca="false">SUM(H30:I30)</f>
        <v>6732</v>
      </c>
      <c r="K30" s="5" t="n">
        <f aca="false">SUM(H30/J30)</f>
        <v>0.494652406417112</v>
      </c>
      <c r="L30" s="24" t="n">
        <f aca="false">SUM(I30/J30)</f>
        <v>0.505347593582888</v>
      </c>
    </row>
    <row r="31" customFormat="false" ht="20.1" hidden="false" customHeight="true" outlineLevel="0" collapsed="false">
      <c r="A31" s="19" t="s">
        <v>41</v>
      </c>
      <c r="B31" s="20" t="s">
        <v>14</v>
      </c>
      <c r="C31" s="21" t="n">
        <v>303</v>
      </c>
      <c r="D31" s="22" t="n">
        <v>789</v>
      </c>
      <c r="E31" s="23" t="n">
        <f aca="false">SUM(C31:D31)</f>
        <v>1092</v>
      </c>
      <c r="F31" s="5" t="n">
        <f aca="false">SUM(C31/E31)</f>
        <v>0.277472527472528</v>
      </c>
      <c r="G31" s="5" t="n">
        <f aca="false">SUM(D31/E31)</f>
        <v>0.722527472527473</v>
      </c>
      <c r="H31" s="21" t="n">
        <v>438</v>
      </c>
      <c r="I31" s="22" t="n">
        <v>349</v>
      </c>
      <c r="J31" s="23" t="n">
        <f aca="false">SUM(H31:I31)</f>
        <v>787</v>
      </c>
      <c r="K31" s="5" t="n">
        <f aca="false">SUM(H31/J31)</f>
        <v>0.556543837357052</v>
      </c>
      <c r="L31" s="24" t="n">
        <f aca="false">SUM(I31/J31)</f>
        <v>0.443456162642948</v>
      </c>
    </row>
    <row r="32" customFormat="false" ht="20.1" hidden="false" customHeight="true" outlineLevel="0" collapsed="false">
      <c r="A32" s="19" t="s">
        <v>42</v>
      </c>
      <c r="B32" s="20" t="s">
        <v>14</v>
      </c>
      <c r="C32" s="21" t="n">
        <v>509</v>
      </c>
      <c r="D32" s="22" t="n">
        <v>1136</v>
      </c>
      <c r="E32" s="23" t="n">
        <f aca="false">SUM(C32:D32)</f>
        <v>1645</v>
      </c>
      <c r="F32" s="5" t="n">
        <f aca="false">SUM(C32/E32)</f>
        <v>0.309422492401216</v>
      </c>
      <c r="G32" s="5" t="n">
        <f aca="false">SUM(D32/E32)</f>
        <v>0.690577507598784</v>
      </c>
      <c r="H32" s="21" t="n">
        <v>694</v>
      </c>
      <c r="I32" s="22" t="n">
        <v>515</v>
      </c>
      <c r="J32" s="23" t="n">
        <f aca="false">SUM(H32:I32)</f>
        <v>1209</v>
      </c>
      <c r="K32" s="5" t="n">
        <f aca="false">SUM(H32/J32)</f>
        <v>0.574028122415219</v>
      </c>
      <c r="L32" s="24" t="n">
        <f aca="false">SUM(I32/J32)</f>
        <v>0.425971877584781</v>
      </c>
    </row>
    <row r="33" customFormat="false" ht="20.1" hidden="false" customHeight="true" outlineLevel="0" collapsed="false">
      <c r="A33" s="19" t="s">
        <v>43</v>
      </c>
      <c r="B33" s="20" t="s">
        <v>14</v>
      </c>
      <c r="C33" s="21" t="n">
        <v>930</v>
      </c>
      <c r="D33" s="22" t="n">
        <v>1994</v>
      </c>
      <c r="E33" s="23" t="n">
        <f aca="false">SUM(C33:D33)</f>
        <v>2924</v>
      </c>
      <c r="F33" s="5" t="n">
        <f aca="false">SUM(C33/E33)</f>
        <v>0.318057455540356</v>
      </c>
      <c r="G33" s="5" t="n">
        <f aca="false">SUM(D33/E33)</f>
        <v>0.681942544459644</v>
      </c>
      <c r="H33" s="21" t="n">
        <v>643</v>
      </c>
      <c r="I33" s="22" t="n">
        <v>1847</v>
      </c>
      <c r="J33" s="23" t="n">
        <f aca="false">SUM(H33:I33)</f>
        <v>2490</v>
      </c>
      <c r="K33" s="5" t="n">
        <f aca="false">SUM(H33/J33)</f>
        <v>0.258232931726908</v>
      </c>
      <c r="L33" s="24" t="n">
        <f aca="false">SUM(I33/J33)</f>
        <v>0.741767068273092</v>
      </c>
    </row>
    <row r="34" customFormat="false" ht="20.1" hidden="false" customHeight="true" outlineLevel="0" collapsed="false">
      <c r="A34" s="19" t="s">
        <v>44</v>
      </c>
      <c r="B34" s="20" t="s">
        <v>14</v>
      </c>
      <c r="C34" s="21" t="n">
        <v>404</v>
      </c>
      <c r="D34" s="22" t="n">
        <v>416</v>
      </c>
      <c r="E34" s="23" t="n">
        <f aca="false">SUM(C34:D34)</f>
        <v>820</v>
      </c>
      <c r="F34" s="5" t="n">
        <f aca="false">SUM(C34/E34)</f>
        <v>0.492682926829268</v>
      </c>
      <c r="G34" s="5" t="n">
        <f aca="false">SUM(D34/E34)</f>
        <v>0.507317073170732</v>
      </c>
      <c r="H34" s="21" t="n">
        <v>397</v>
      </c>
      <c r="I34" s="22" t="n">
        <v>205</v>
      </c>
      <c r="J34" s="23" t="n">
        <f aca="false">SUM(H34:I34)</f>
        <v>602</v>
      </c>
      <c r="K34" s="5" t="n">
        <f aca="false">SUM(H34/J34)</f>
        <v>0.659468438538206</v>
      </c>
      <c r="L34" s="24" t="n">
        <f aca="false">SUM(I34/J34)</f>
        <v>0.340531561461794</v>
      </c>
    </row>
    <row r="35" customFormat="false" ht="20.1" hidden="false" customHeight="true" outlineLevel="0" collapsed="false">
      <c r="A35" s="19" t="s">
        <v>45</v>
      </c>
      <c r="B35" s="20" t="s">
        <v>14</v>
      </c>
      <c r="C35" s="21" t="n">
        <v>170</v>
      </c>
      <c r="D35" s="22" t="n">
        <v>301</v>
      </c>
      <c r="E35" s="23" t="n">
        <f aca="false">SUM(C35:D35)</f>
        <v>471</v>
      </c>
      <c r="F35" s="5" t="n">
        <f aca="false">SUM(C35/E35)</f>
        <v>0.360934182590234</v>
      </c>
      <c r="G35" s="5" t="n">
        <f aca="false">SUM(D35/E35)</f>
        <v>0.639065817409766</v>
      </c>
      <c r="H35" s="21" t="n">
        <v>209</v>
      </c>
      <c r="I35" s="22" t="n">
        <v>159</v>
      </c>
      <c r="J35" s="23" t="n">
        <f aca="false">SUM(H35:I35)</f>
        <v>368</v>
      </c>
      <c r="K35" s="5" t="n">
        <f aca="false">SUM(H35/J35)</f>
        <v>0.567934782608696</v>
      </c>
      <c r="L35" s="24" t="n">
        <f aca="false">SUM(I35/J35)</f>
        <v>0.432065217391304</v>
      </c>
    </row>
    <row r="36" customFormat="false" ht="20.1" hidden="false" customHeight="true" outlineLevel="0" collapsed="false">
      <c r="A36" s="19" t="s">
        <v>46</v>
      </c>
      <c r="B36" s="20" t="s">
        <v>14</v>
      </c>
      <c r="C36" s="21" t="n">
        <v>636</v>
      </c>
      <c r="D36" s="22" t="n">
        <v>1038</v>
      </c>
      <c r="E36" s="23" t="n">
        <f aca="false">SUM(C36:D36)</f>
        <v>1674</v>
      </c>
      <c r="F36" s="5" t="n">
        <f aca="false">SUM(C36/E36)</f>
        <v>0.379928315412186</v>
      </c>
      <c r="G36" s="5" t="n">
        <f aca="false">SUM(D36/E36)</f>
        <v>0.620071684587814</v>
      </c>
      <c r="H36" s="21" t="n">
        <v>644</v>
      </c>
      <c r="I36" s="22" t="n">
        <v>671</v>
      </c>
      <c r="J36" s="23" t="n">
        <f aca="false">SUM(H36:I36)</f>
        <v>1315</v>
      </c>
      <c r="K36" s="5" t="n">
        <f aca="false">SUM(H36/J36)</f>
        <v>0.489733840304183</v>
      </c>
      <c r="L36" s="24" t="n">
        <f aca="false">SUM(I36/J36)</f>
        <v>0.510266159695818</v>
      </c>
    </row>
    <row r="37" customFormat="false" ht="20.1" hidden="false" customHeight="true" outlineLevel="0" collapsed="false">
      <c r="A37" s="19" t="s">
        <v>47</v>
      </c>
      <c r="B37" s="20" t="s">
        <v>14</v>
      </c>
      <c r="C37" s="21" t="n">
        <v>5026</v>
      </c>
      <c r="D37" s="22" t="n">
        <v>7671</v>
      </c>
      <c r="E37" s="23" t="n">
        <f aca="false">SUM(C37:D37)</f>
        <v>12697</v>
      </c>
      <c r="F37" s="5" t="n">
        <f aca="false">SUM(C37/E37)</f>
        <v>0.395841537371033</v>
      </c>
      <c r="G37" s="5" t="n">
        <f aca="false">SUM(D37/E37)</f>
        <v>0.604158462628967</v>
      </c>
      <c r="H37" s="21" t="n">
        <v>4184</v>
      </c>
      <c r="I37" s="22" t="n">
        <v>6379</v>
      </c>
      <c r="J37" s="23" t="n">
        <f aca="false">SUM(H37:I37)</f>
        <v>10563</v>
      </c>
      <c r="K37" s="5" t="n">
        <f aca="false">SUM(H37/J37)</f>
        <v>0.396099592918678</v>
      </c>
      <c r="L37" s="24" t="n">
        <f aca="false">SUM(I37/J37)</f>
        <v>0.603900407081322</v>
      </c>
    </row>
    <row r="38" customFormat="false" ht="20.1" hidden="false" customHeight="true" outlineLevel="0" collapsed="false">
      <c r="A38" s="19" t="s">
        <v>48</v>
      </c>
      <c r="B38" s="20" t="s">
        <v>14</v>
      </c>
      <c r="C38" s="21" t="n">
        <v>918</v>
      </c>
      <c r="D38" s="22" t="n">
        <v>1423</v>
      </c>
      <c r="E38" s="23" t="n">
        <f aca="false">SUM(C38:D38)</f>
        <v>2341</v>
      </c>
      <c r="F38" s="5" t="n">
        <f aca="false">SUM(C38/E38)</f>
        <v>0.392140111063648</v>
      </c>
      <c r="G38" s="5" t="n">
        <f aca="false">SUM(D38/E38)</f>
        <v>0.607859888936352</v>
      </c>
      <c r="H38" s="21" t="n">
        <v>766</v>
      </c>
      <c r="I38" s="22" t="n">
        <v>650</v>
      </c>
      <c r="J38" s="23" t="n">
        <f aca="false">SUM(H38:I38)</f>
        <v>1416</v>
      </c>
      <c r="K38" s="5" t="n">
        <f aca="false">SUM(H38/J38)</f>
        <v>0.540960451977401</v>
      </c>
      <c r="L38" s="24" t="n">
        <f aca="false">SUM(I38/J38)</f>
        <v>0.459039548022599</v>
      </c>
    </row>
    <row r="39" customFormat="false" ht="20.1" hidden="false" customHeight="true" outlineLevel="0" collapsed="false">
      <c r="A39" s="19" t="s">
        <v>49</v>
      </c>
      <c r="B39" s="20" t="s">
        <v>14</v>
      </c>
      <c r="C39" s="21" t="n">
        <v>53656</v>
      </c>
      <c r="D39" s="22" t="n">
        <v>48433</v>
      </c>
      <c r="E39" s="23" t="n">
        <f aca="false">SUM(C39:D39)</f>
        <v>102089</v>
      </c>
      <c r="F39" s="5" t="n">
        <f aca="false">SUM(C39/E39)</f>
        <v>0.525580620830844</v>
      </c>
      <c r="G39" s="5" t="n">
        <f aca="false">SUM(D39/E39)</f>
        <v>0.474419379169156</v>
      </c>
      <c r="H39" s="21" t="n">
        <v>41011</v>
      </c>
      <c r="I39" s="22" t="n">
        <v>49784</v>
      </c>
      <c r="J39" s="23" t="n">
        <f aca="false">SUM(H39:I39)</f>
        <v>90795</v>
      </c>
      <c r="K39" s="5" t="n">
        <f aca="false">SUM(H39/J39)</f>
        <v>0.451687868274685</v>
      </c>
      <c r="L39" s="24" t="n">
        <f aca="false">SUM(I39/J39)</f>
        <v>0.548312131725315</v>
      </c>
    </row>
    <row r="40" customFormat="false" ht="20.1" hidden="false" customHeight="true" outlineLevel="0" collapsed="false">
      <c r="A40" s="19" t="s">
        <v>50</v>
      </c>
      <c r="B40" s="25" t="s">
        <v>14</v>
      </c>
      <c r="C40" s="21" t="n">
        <v>216</v>
      </c>
      <c r="D40" s="22" t="n">
        <v>502</v>
      </c>
      <c r="E40" s="23" t="n">
        <f aca="false">SUM(C40:D40)</f>
        <v>718</v>
      </c>
      <c r="F40" s="5" t="n">
        <f aca="false">SUM(C40/E40)</f>
        <v>0.3008356545961</v>
      </c>
      <c r="G40" s="5" t="n">
        <f aca="false">SUM(D40/E40)</f>
        <v>0.6991643454039</v>
      </c>
      <c r="H40" s="21" t="n">
        <v>346</v>
      </c>
      <c r="I40" s="22" t="n">
        <v>185</v>
      </c>
      <c r="J40" s="23" t="n">
        <f aca="false">SUM(H40:I40)</f>
        <v>531</v>
      </c>
      <c r="K40" s="5" t="n">
        <f aca="false">SUM(H40/J40)</f>
        <v>0.651600753295669</v>
      </c>
      <c r="L40" s="24" t="n">
        <f aca="false">SUM(I40/J40)</f>
        <v>0.348399246704332</v>
      </c>
    </row>
    <row r="41" customFormat="false" ht="20.1" hidden="false" customHeight="true" outlineLevel="0" collapsed="false">
      <c r="A41" s="19" t="s">
        <v>51</v>
      </c>
      <c r="B41" s="20" t="s">
        <v>14</v>
      </c>
      <c r="C41" s="21" t="n">
        <v>2126</v>
      </c>
      <c r="D41" s="22" t="n">
        <v>3650</v>
      </c>
      <c r="E41" s="23" t="n">
        <f aca="false">SUM(C41:D41)</f>
        <v>5776</v>
      </c>
      <c r="F41" s="5" t="n">
        <f aca="false">SUM(C41/E41)</f>
        <v>0.368074792243767</v>
      </c>
      <c r="G41" s="5" t="n">
        <f aca="false">SUM(D41/E41)</f>
        <v>0.631925207756233</v>
      </c>
      <c r="H41" s="21" t="n">
        <v>2293</v>
      </c>
      <c r="I41" s="22" t="n">
        <v>1892</v>
      </c>
      <c r="J41" s="23" t="n">
        <f aca="false">SUM(H41:I41)</f>
        <v>4185</v>
      </c>
      <c r="K41" s="5" t="n">
        <f aca="false">SUM(H41/J41)</f>
        <v>0.547909199522103</v>
      </c>
      <c r="L41" s="24" t="n">
        <f aca="false">SUM(I41/J41)</f>
        <v>0.452090800477897</v>
      </c>
    </row>
    <row r="42" customFormat="false" ht="20.1" hidden="false" customHeight="true" outlineLevel="0" collapsed="false">
      <c r="A42" s="19" t="s">
        <v>52</v>
      </c>
      <c r="B42" s="20" t="s">
        <v>14</v>
      </c>
      <c r="C42" s="21" t="n">
        <v>250</v>
      </c>
      <c r="D42" s="22" t="n">
        <v>644</v>
      </c>
      <c r="E42" s="23" t="n">
        <f aca="false">SUM(C42:D42)</f>
        <v>894</v>
      </c>
      <c r="F42" s="5" t="n">
        <f aca="false">SUM(C42/E42)</f>
        <v>0.279642058165548</v>
      </c>
      <c r="G42" s="5" t="n">
        <f aca="false">SUM(D42/E42)</f>
        <v>0.720357941834452</v>
      </c>
      <c r="H42" s="21" t="n">
        <v>320</v>
      </c>
      <c r="I42" s="22" t="n">
        <v>352</v>
      </c>
      <c r="J42" s="23" t="n">
        <f aca="false">SUM(H42:I42)</f>
        <v>672</v>
      </c>
      <c r="K42" s="5" t="n">
        <f aca="false">SUM(H42/J42)</f>
        <v>0.476190476190476</v>
      </c>
      <c r="L42" s="24" t="n">
        <f aca="false">SUM(I42/J42)</f>
        <v>0.523809523809524</v>
      </c>
    </row>
    <row r="43" customFormat="false" ht="20.1" hidden="false" customHeight="true" outlineLevel="0" collapsed="false">
      <c r="A43" s="19" t="s">
        <v>53</v>
      </c>
      <c r="B43" s="20" t="s">
        <v>14</v>
      </c>
      <c r="C43" s="21" t="n">
        <v>6035</v>
      </c>
      <c r="D43" s="22" t="n">
        <v>5165</v>
      </c>
      <c r="E43" s="23" t="n">
        <f aca="false">SUM(C43:D43)</f>
        <v>11200</v>
      </c>
      <c r="F43" s="5" t="n">
        <f aca="false">SUM(C43/E43)</f>
        <v>0.538839285714286</v>
      </c>
      <c r="G43" s="5" t="n">
        <f aca="false">SUM(D43/E43)</f>
        <v>0.461160714285714</v>
      </c>
      <c r="H43" s="21" t="n">
        <v>4182</v>
      </c>
      <c r="I43" s="22" t="n">
        <v>4243</v>
      </c>
      <c r="J43" s="23" t="n">
        <f aca="false">SUM(H43:I43)</f>
        <v>8425</v>
      </c>
      <c r="K43" s="5" t="n">
        <f aca="false">SUM(H43/J43)</f>
        <v>0.496379821958457</v>
      </c>
      <c r="L43" s="24" t="n">
        <f aca="false">SUM(I43/J43)</f>
        <v>0.503620178041543</v>
      </c>
    </row>
    <row r="44" customFormat="false" ht="20.1" hidden="false" customHeight="true" outlineLevel="0" collapsed="false">
      <c r="A44" s="19" t="s">
        <v>54</v>
      </c>
      <c r="B44" s="20" t="s">
        <v>14</v>
      </c>
      <c r="C44" s="21" t="n">
        <v>1583</v>
      </c>
      <c r="D44" s="22" t="n">
        <v>3080</v>
      </c>
      <c r="E44" s="23" t="n">
        <f aca="false">SUM(C44:D44)</f>
        <v>4663</v>
      </c>
      <c r="F44" s="5" t="n">
        <f aca="false">SUM(C44/E44)</f>
        <v>0.339481020802059</v>
      </c>
      <c r="G44" s="5" t="n">
        <f aca="false">SUM(D44/E44)</f>
        <v>0.660518979197941</v>
      </c>
      <c r="H44" s="21" t="n">
        <v>1740</v>
      </c>
      <c r="I44" s="22" t="n">
        <v>2006</v>
      </c>
      <c r="J44" s="23" t="n">
        <f aca="false">SUM(H44:I44)</f>
        <v>3746</v>
      </c>
      <c r="K44" s="5" t="n">
        <f aca="false">SUM(H44/J44)</f>
        <v>0.464495461825948</v>
      </c>
      <c r="L44" s="24" t="n">
        <f aca="false">SUM(I44/J44)</f>
        <v>0.535504538174052</v>
      </c>
    </row>
    <row r="45" customFormat="false" ht="20.1" hidden="false" customHeight="true" outlineLevel="0" collapsed="false">
      <c r="A45" s="19" t="s">
        <v>55</v>
      </c>
      <c r="B45" s="20" t="s">
        <v>14</v>
      </c>
      <c r="C45" s="21" t="n">
        <v>450</v>
      </c>
      <c r="D45" s="22" t="n">
        <v>660</v>
      </c>
      <c r="E45" s="23" t="n">
        <f aca="false">SUM(C45:D45)</f>
        <v>1110</v>
      </c>
      <c r="F45" s="5" t="n">
        <f aca="false">SUM(C45/E45)</f>
        <v>0.405405405405405</v>
      </c>
      <c r="G45" s="5" t="n">
        <f aca="false">SUM(D45/E45)</f>
        <v>0.594594594594595</v>
      </c>
      <c r="H45" s="21" t="n">
        <v>404</v>
      </c>
      <c r="I45" s="22" t="n">
        <v>405</v>
      </c>
      <c r="J45" s="23" t="n">
        <f aca="false">SUM(H45:I45)</f>
        <v>809</v>
      </c>
      <c r="K45" s="5" t="n">
        <f aca="false">SUM(H45/J45)</f>
        <v>0.49938195302843</v>
      </c>
      <c r="L45" s="24" t="n">
        <f aca="false">SUM(I45/J45)</f>
        <v>0.50061804697157</v>
      </c>
    </row>
    <row r="46" customFormat="false" ht="20.1" hidden="false" customHeight="true" outlineLevel="0" collapsed="false">
      <c r="A46" s="19" t="s">
        <v>56</v>
      </c>
      <c r="B46" s="20" t="s">
        <v>14</v>
      </c>
      <c r="C46" s="21" t="n">
        <v>430</v>
      </c>
      <c r="D46" s="22" t="n">
        <v>437</v>
      </c>
      <c r="E46" s="23" t="n">
        <f aca="false">SUM(C46:D46)</f>
        <v>867</v>
      </c>
      <c r="F46" s="5" t="n">
        <f aca="false">SUM(C46/E46)</f>
        <v>0.4959630911188</v>
      </c>
      <c r="G46" s="5" t="n">
        <f aca="false">SUM(D46/E46)</f>
        <v>0.5040369088812</v>
      </c>
      <c r="H46" s="21" t="n">
        <v>286</v>
      </c>
      <c r="I46" s="22" t="n">
        <v>281</v>
      </c>
      <c r="J46" s="23" t="n">
        <f aca="false">SUM(H46:I46)</f>
        <v>567</v>
      </c>
      <c r="K46" s="5" t="n">
        <f aca="false">SUM(H46/J46)</f>
        <v>0.504409171075838</v>
      </c>
      <c r="L46" s="24" t="n">
        <f aca="false">SUM(I46/J46)</f>
        <v>0.495590828924162</v>
      </c>
    </row>
    <row r="47" customFormat="false" ht="20.1" hidden="false" customHeight="true" outlineLevel="0" collapsed="false">
      <c r="A47" s="19" t="s">
        <v>57</v>
      </c>
      <c r="B47" s="20" t="s">
        <v>14</v>
      </c>
      <c r="C47" s="21" t="n">
        <v>16191</v>
      </c>
      <c r="D47" s="22" t="n">
        <v>13410</v>
      </c>
      <c r="E47" s="23" t="n">
        <f aca="false">SUM(C47:D47)</f>
        <v>29601</v>
      </c>
      <c r="F47" s="5" t="n">
        <f aca="false">SUM(C47/E47)</f>
        <v>0.546974764366069</v>
      </c>
      <c r="G47" s="5" t="n">
        <f aca="false">SUM(D47/E47)</f>
        <v>0.453025235633931</v>
      </c>
      <c r="H47" s="21" t="n">
        <v>10230</v>
      </c>
      <c r="I47" s="22" t="n">
        <v>13618</v>
      </c>
      <c r="J47" s="23" t="n">
        <f aca="false">SUM(H47:I47)</f>
        <v>23848</v>
      </c>
      <c r="K47" s="5" t="n">
        <f aca="false">SUM(H47/J47)</f>
        <v>0.428966789667897</v>
      </c>
      <c r="L47" s="24" t="n">
        <f aca="false">SUM(I47/J47)</f>
        <v>0.571033210332103</v>
      </c>
    </row>
    <row r="48" customFormat="false" ht="20.1" hidden="false" customHeight="true" outlineLevel="0" collapsed="false">
      <c r="A48" s="19" t="s">
        <v>58</v>
      </c>
      <c r="B48" s="20" t="s">
        <v>14</v>
      </c>
      <c r="C48" s="21" t="n">
        <v>822</v>
      </c>
      <c r="D48" s="22" t="n">
        <v>1317</v>
      </c>
      <c r="E48" s="23" t="n">
        <f aca="false">SUM(C48:D48)</f>
        <v>2139</v>
      </c>
      <c r="F48" s="5" t="n">
        <f aca="false">SUM(C48/E48)</f>
        <v>0.384291725105189</v>
      </c>
      <c r="G48" s="5" t="n">
        <f aca="false">SUM(D48/E48)</f>
        <v>0.615708274894811</v>
      </c>
      <c r="H48" s="21" t="n">
        <v>1085</v>
      </c>
      <c r="I48" s="22" t="n">
        <v>629</v>
      </c>
      <c r="J48" s="23" t="n">
        <f aca="false">SUM(H48:I48)</f>
        <v>1714</v>
      </c>
      <c r="K48" s="5" t="n">
        <f aca="false">SUM(H48/J48)</f>
        <v>0.633022170361727</v>
      </c>
      <c r="L48" s="24" t="n">
        <f aca="false">SUM(I48/J48)</f>
        <v>0.366977829638273</v>
      </c>
    </row>
    <row r="49" customFormat="false" ht="20.1" hidden="false" customHeight="true" outlineLevel="0" collapsed="false">
      <c r="A49" s="19" t="s">
        <v>59</v>
      </c>
      <c r="B49" s="20" t="s">
        <v>14</v>
      </c>
      <c r="C49" s="21" t="n">
        <v>387</v>
      </c>
      <c r="D49" s="22" t="n">
        <v>862</v>
      </c>
      <c r="E49" s="23" t="n">
        <f aca="false">SUM(C49:D49)</f>
        <v>1249</v>
      </c>
      <c r="F49" s="5" t="n">
        <f aca="false">SUM(C49/E49)</f>
        <v>0.309847878302642</v>
      </c>
      <c r="G49" s="5" t="n">
        <f aca="false">SUM(D49/E49)</f>
        <v>0.690152121697358</v>
      </c>
      <c r="H49" s="21" t="n">
        <v>524</v>
      </c>
      <c r="I49" s="22" t="n">
        <v>404</v>
      </c>
      <c r="J49" s="23" t="n">
        <f aca="false">SUM(H49:I49)</f>
        <v>928</v>
      </c>
      <c r="K49" s="5" t="n">
        <f aca="false">SUM(H49/J49)</f>
        <v>0.564655172413793</v>
      </c>
      <c r="L49" s="24" t="n">
        <f aca="false">SUM(I49/J49)</f>
        <v>0.435344827586207</v>
      </c>
    </row>
    <row r="50" customFormat="false" ht="20.1" hidden="false" customHeight="true" outlineLevel="0" collapsed="false">
      <c r="A50" s="19" t="s">
        <v>60</v>
      </c>
      <c r="B50" s="20" t="s">
        <v>14</v>
      </c>
      <c r="C50" s="21" t="n">
        <v>2719</v>
      </c>
      <c r="D50" s="22" t="n">
        <v>4282</v>
      </c>
      <c r="E50" s="23" t="n">
        <f aca="false">SUM(C50:D50)</f>
        <v>7001</v>
      </c>
      <c r="F50" s="5" t="n">
        <f aca="false">SUM(C50/E50)</f>
        <v>0.388373089558635</v>
      </c>
      <c r="G50" s="5" t="n">
        <f aca="false">SUM(D50/E50)</f>
        <v>0.611626910441366</v>
      </c>
      <c r="H50" s="21" t="n">
        <v>2496</v>
      </c>
      <c r="I50" s="22" t="n">
        <v>2736</v>
      </c>
      <c r="J50" s="23" t="n">
        <f aca="false">SUM(H50:I50)</f>
        <v>5232</v>
      </c>
      <c r="K50" s="5" t="n">
        <f aca="false">SUM(H50/J50)</f>
        <v>0.477064220183486</v>
      </c>
      <c r="L50" s="24" t="n">
        <f aca="false">SUM(I50/J50)</f>
        <v>0.522935779816514</v>
      </c>
    </row>
    <row r="51" customFormat="false" ht="20.1" hidden="false" customHeight="true" outlineLevel="0" collapsed="false">
      <c r="A51" s="19" t="s">
        <v>61</v>
      </c>
      <c r="B51" s="20" t="s">
        <v>14</v>
      </c>
      <c r="C51" s="21" t="n">
        <v>19993</v>
      </c>
      <c r="D51" s="22" t="n">
        <v>20126</v>
      </c>
      <c r="E51" s="23" t="n">
        <f aca="false">SUM(C51:D51)</f>
        <v>40119</v>
      </c>
      <c r="F51" s="5" t="n">
        <f aca="false">SUM(C51/E51)</f>
        <v>0.498342431266981</v>
      </c>
      <c r="G51" s="5" t="n">
        <f aca="false">SUM(D51/E51)</f>
        <v>0.501657568733019</v>
      </c>
      <c r="H51" s="21" t="n">
        <v>12825</v>
      </c>
      <c r="I51" s="22" t="n">
        <v>18379</v>
      </c>
      <c r="J51" s="23" t="n">
        <f aca="false">SUM(H51:I51)</f>
        <v>31204</v>
      </c>
      <c r="K51" s="5" t="n">
        <f aca="false">SUM(H51/J51)</f>
        <v>0.411004999359057</v>
      </c>
      <c r="L51" s="24" t="n">
        <f aca="false">SUM(I51/J51)</f>
        <v>0.588995000640944</v>
      </c>
    </row>
    <row r="52" customFormat="false" ht="20.1" hidden="false" customHeight="true" outlineLevel="0" collapsed="false">
      <c r="A52" s="19" t="s">
        <v>62</v>
      </c>
      <c r="B52" s="20" t="s">
        <v>14</v>
      </c>
      <c r="C52" s="21" t="n">
        <v>285</v>
      </c>
      <c r="D52" s="22" t="n">
        <v>538</v>
      </c>
      <c r="E52" s="23" t="n">
        <f aca="false">SUM(C52:D52)</f>
        <v>823</v>
      </c>
      <c r="F52" s="5" t="n">
        <f aca="false">SUM(C52/E52)</f>
        <v>0.34629404617254</v>
      </c>
      <c r="G52" s="5" t="n">
        <f aca="false">SUM(D52/E52)</f>
        <v>0.653705953827461</v>
      </c>
      <c r="H52" s="21" t="n">
        <v>350</v>
      </c>
      <c r="I52" s="22" t="n">
        <v>219</v>
      </c>
      <c r="J52" s="23" t="n">
        <f aca="false">SUM(H52:I52)</f>
        <v>569</v>
      </c>
      <c r="K52" s="5" t="n">
        <f aca="false">SUM(H52/J52)</f>
        <v>0.615114235500879</v>
      </c>
      <c r="L52" s="24" t="n">
        <f aca="false">SUM(I52/J52)</f>
        <v>0.384885764499121</v>
      </c>
    </row>
    <row r="53" customFormat="false" ht="20.1" hidden="false" customHeight="true" outlineLevel="0" collapsed="false">
      <c r="A53" s="19" t="s">
        <v>63</v>
      </c>
      <c r="B53" s="20" t="s">
        <v>14</v>
      </c>
      <c r="C53" s="21" t="n">
        <v>16806</v>
      </c>
      <c r="D53" s="22" t="n">
        <v>15618</v>
      </c>
      <c r="E53" s="23" t="n">
        <f aca="false">SUM(C53:D53)</f>
        <v>32424</v>
      </c>
      <c r="F53" s="5" t="n">
        <f aca="false">SUM(C53/E53)</f>
        <v>0.518319763138416</v>
      </c>
      <c r="G53" s="5" t="n">
        <f aca="false">SUM(D53/E53)</f>
        <v>0.481680236861584</v>
      </c>
      <c r="H53" s="21" t="n">
        <v>9149</v>
      </c>
      <c r="I53" s="22" t="n">
        <v>16974</v>
      </c>
      <c r="J53" s="23" t="n">
        <f aca="false">SUM(H53:I53)</f>
        <v>26123</v>
      </c>
      <c r="K53" s="5" t="n">
        <f aca="false">SUM(H53/J53)</f>
        <v>0.350227768633005</v>
      </c>
      <c r="L53" s="24" t="n">
        <f aca="false">SUM(I53/J53)</f>
        <v>0.649772231366995</v>
      </c>
    </row>
    <row r="54" customFormat="false" ht="20.1" hidden="false" customHeight="true" outlineLevel="0" collapsed="false">
      <c r="A54" s="19" t="s">
        <v>64</v>
      </c>
      <c r="B54" s="20" t="s">
        <v>14</v>
      </c>
      <c r="C54" s="21" t="n">
        <v>3672</v>
      </c>
      <c r="D54" s="22" t="n">
        <v>6450</v>
      </c>
      <c r="E54" s="23" t="n">
        <f aca="false">SUM(C54:D54)</f>
        <v>10122</v>
      </c>
      <c r="F54" s="5" t="n">
        <f aca="false">SUM(C54/E54)</f>
        <v>0.362774155305276</v>
      </c>
      <c r="G54" s="5" t="n">
        <f aca="false">SUM(D54/E54)</f>
        <v>0.637225844694724</v>
      </c>
      <c r="H54" s="21" t="n">
        <v>3663</v>
      </c>
      <c r="I54" s="22" t="n">
        <v>4713</v>
      </c>
      <c r="J54" s="23" t="n">
        <f aca="false">SUM(H54:I54)</f>
        <v>8376</v>
      </c>
      <c r="K54" s="5" t="n">
        <f aca="false">SUM(H54/J54)</f>
        <v>0.437320916905444</v>
      </c>
      <c r="L54" s="24" t="n">
        <f aca="false">SUM(I54/J54)</f>
        <v>0.562679083094556</v>
      </c>
    </row>
    <row r="55" customFormat="false" ht="20.1" hidden="false" customHeight="true" outlineLevel="0" collapsed="false">
      <c r="A55" s="19" t="s">
        <v>65</v>
      </c>
      <c r="B55" s="20" t="s">
        <v>14</v>
      </c>
      <c r="C55" s="21" t="n">
        <v>88</v>
      </c>
      <c r="D55" s="22" t="n">
        <v>244</v>
      </c>
      <c r="E55" s="23" t="n">
        <f aca="false">SUM(C55:D55)</f>
        <v>332</v>
      </c>
      <c r="F55" s="5" t="n">
        <f aca="false">SUM(C55/E55)</f>
        <v>0.265060240963855</v>
      </c>
      <c r="G55" s="5" t="n">
        <f aca="false">SUM(D55/E55)</f>
        <v>0.734939759036145</v>
      </c>
      <c r="H55" s="21" t="n">
        <v>174</v>
      </c>
      <c r="I55" s="22" t="n">
        <v>64</v>
      </c>
      <c r="J55" s="23" t="n">
        <f aca="false">SUM(H55:I55)</f>
        <v>238</v>
      </c>
      <c r="K55" s="5" t="n">
        <f aca="false">SUM(H55/J55)</f>
        <v>0.73109243697479</v>
      </c>
      <c r="L55" s="24" t="n">
        <f aca="false">SUM(I55/J55)</f>
        <v>0.26890756302521</v>
      </c>
    </row>
    <row r="56" customFormat="false" ht="20.1" hidden="false" customHeight="true" outlineLevel="0" collapsed="false">
      <c r="A56" s="19" t="s">
        <v>66</v>
      </c>
      <c r="B56" s="20" t="s">
        <v>14</v>
      </c>
      <c r="C56" s="21" t="n">
        <v>404</v>
      </c>
      <c r="D56" s="22" t="n">
        <v>996</v>
      </c>
      <c r="E56" s="23" t="n">
        <f aca="false">SUM(C56:D56)</f>
        <v>1400</v>
      </c>
      <c r="F56" s="5" t="n">
        <f aca="false">SUM(C56/E56)</f>
        <v>0.288571428571429</v>
      </c>
      <c r="G56" s="5" t="n">
        <f aca="false">SUM(D56/E56)</f>
        <v>0.711428571428571</v>
      </c>
      <c r="H56" s="21" t="n">
        <v>687</v>
      </c>
      <c r="I56" s="22" t="n">
        <v>398</v>
      </c>
      <c r="J56" s="23" t="n">
        <f aca="false">SUM(H56:I56)</f>
        <v>1085</v>
      </c>
      <c r="K56" s="5" t="n">
        <f aca="false">SUM(H56/J56)</f>
        <v>0.633179723502304</v>
      </c>
      <c r="L56" s="24" t="n">
        <f aca="false">SUM(I56/J56)</f>
        <v>0.366820276497696</v>
      </c>
    </row>
    <row r="57" customFormat="false" ht="20.1" hidden="false" customHeight="true" outlineLevel="0" collapsed="false">
      <c r="A57" s="19" t="s">
        <v>67</v>
      </c>
      <c r="B57" s="20" t="s">
        <v>14</v>
      </c>
      <c r="C57" s="21" t="n">
        <v>993</v>
      </c>
      <c r="D57" s="22" t="n">
        <v>1849</v>
      </c>
      <c r="E57" s="23" t="n">
        <f aca="false">SUM(C57:D57)</f>
        <v>2842</v>
      </c>
      <c r="F57" s="5" t="n">
        <f aca="false">SUM(C57/E57)</f>
        <v>0.349401829697396</v>
      </c>
      <c r="G57" s="5" t="n">
        <f aca="false">SUM(D57/E57)</f>
        <v>0.650598170302604</v>
      </c>
      <c r="H57" s="21" t="n">
        <v>922</v>
      </c>
      <c r="I57" s="22" t="n">
        <v>1246</v>
      </c>
      <c r="J57" s="23" t="n">
        <f aca="false">SUM(H57:I57)</f>
        <v>2168</v>
      </c>
      <c r="K57" s="5" t="n">
        <f aca="false">SUM(H57/J57)</f>
        <v>0.425276752767528</v>
      </c>
      <c r="L57" s="24" t="n">
        <f aca="false">SUM(I57/J57)</f>
        <v>0.574723247232472</v>
      </c>
    </row>
    <row r="58" customFormat="false" ht="20.1" hidden="false" customHeight="true" outlineLevel="0" collapsed="false">
      <c r="A58" s="19" t="s">
        <v>68</v>
      </c>
      <c r="B58" s="20" t="s">
        <v>14</v>
      </c>
      <c r="C58" s="21" t="n">
        <v>235</v>
      </c>
      <c r="D58" s="22" t="n">
        <v>514</v>
      </c>
      <c r="E58" s="23" t="n">
        <f aca="false">SUM(C58:D58)</f>
        <v>749</v>
      </c>
      <c r="F58" s="5" t="n">
        <f aca="false">SUM(C58/E58)</f>
        <v>0.313751668891856</v>
      </c>
      <c r="G58" s="5" t="n">
        <f aca="false">SUM(D58/E58)</f>
        <v>0.686248331108144</v>
      </c>
      <c r="H58" s="21" t="n">
        <v>297</v>
      </c>
      <c r="I58" s="22" t="n">
        <v>238</v>
      </c>
      <c r="J58" s="23" t="n">
        <f aca="false">SUM(H58:I58)</f>
        <v>535</v>
      </c>
      <c r="K58" s="5" t="n">
        <f aca="false">SUM(H58/J58)</f>
        <v>0.555140186915888</v>
      </c>
      <c r="L58" s="24" t="n">
        <f aca="false">SUM(I58/J58)</f>
        <v>0.444859813084112</v>
      </c>
    </row>
    <row r="59" customFormat="false" ht="20.1" hidden="false" customHeight="true" outlineLevel="0" collapsed="false">
      <c r="A59" s="19" t="s">
        <v>69</v>
      </c>
      <c r="B59" s="20" t="s">
        <v>14</v>
      </c>
      <c r="C59" s="21" t="n">
        <v>609</v>
      </c>
      <c r="D59" s="22" t="n">
        <v>906</v>
      </c>
      <c r="E59" s="23" t="n">
        <f aca="false">SUM(C59:D59)</f>
        <v>1515</v>
      </c>
      <c r="F59" s="5" t="n">
        <f aca="false">SUM(C59/E59)</f>
        <v>0.401980198019802</v>
      </c>
      <c r="G59" s="5" t="n">
        <f aca="false">SUM(D59/E59)</f>
        <v>0.598019801980198</v>
      </c>
      <c r="H59" s="21" t="n">
        <v>542</v>
      </c>
      <c r="I59" s="22" t="n">
        <v>615</v>
      </c>
      <c r="J59" s="23" t="n">
        <f aca="false">SUM(H59:I59)</f>
        <v>1157</v>
      </c>
      <c r="K59" s="5" t="n">
        <f aca="false">SUM(H59/J59)</f>
        <v>0.468452895419188</v>
      </c>
      <c r="L59" s="24" t="n">
        <f aca="false">SUM(I59/J59)</f>
        <v>0.531547104580812</v>
      </c>
    </row>
    <row r="60" customFormat="false" ht="20.1" hidden="false" customHeight="true" outlineLevel="0" collapsed="false">
      <c r="A60" s="19" t="s">
        <v>70</v>
      </c>
      <c r="B60" s="20" t="s">
        <v>14</v>
      </c>
      <c r="C60" s="21" t="n">
        <v>2581</v>
      </c>
      <c r="D60" s="22" t="n">
        <v>6136</v>
      </c>
      <c r="E60" s="23" t="n">
        <f aca="false">SUM(C60:D60)</f>
        <v>8717</v>
      </c>
      <c r="F60" s="5" t="n">
        <f aca="false">SUM(C60/E60)</f>
        <v>0.296088103705403</v>
      </c>
      <c r="G60" s="5" t="n">
        <f aca="false">SUM(D60/E60)</f>
        <v>0.703911896294597</v>
      </c>
      <c r="H60" s="21" t="n">
        <v>3863</v>
      </c>
      <c r="I60" s="22" t="n">
        <v>3161</v>
      </c>
      <c r="J60" s="23" t="n">
        <f aca="false">SUM(H60:I60)</f>
        <v>7024</v>
      </c>
      <c r="K60" s="5" t="n">
        <f aca="false">SUM(H60/J60)</f>
        <v>0.5499715261959</v>
      </c>
      <c r="L60" s="24" t="n">
        <f aca="false">SUM(I60/J60)</f>
        <v>0.4500284738041</v>
      </c>
    </row>
    <row r="61" customFormat="false" ht="20.1" hidden="false" customHeight="true" outlineLevel="0" collapsed="false">
      <c r="A61" s="19" t="s">
        <v>71</v>
      </c>
      <c r="B61" s="20" t="s">
        <v>14</v>
      </c>
      <c r="C61" s="21" t="n">
        <v>8679</v>
      </c>
      <c r="D61" s="22" t="n">
        <v>13035</v>
      </c>
      <c r="E61" s="23" t="n">
        <f aca="false">SUM(C61:D61)</f>
        <v>21714</v>
      </c>
      <c r="F61" s="5" t="n">
        <f aca="false">SUM(C61/E61)</f>
        <v>0.399696048632219</v>
      </c>
      <c r="G61" s="5" t="n">
        <f aca="false">SUM(D61/E61)</f>
        <v>0.600303951367781</v>
      </c>
      <c r="H61" s="21" t="n">
        <v>11455</v>
      </c>
      <c r="I61" s="22" t="n">
        <v>8203</v>
      </c>
      <c r="J61" s="23" t="n">
        <f aca="false">SUM(H61:I61)</f>
        <v>19658</v>
      </c>
      <c r="K61" s="5" t="n">
        <f aca="false">SUM(H61/J61)</f>
        <v>0.582714416522535</v>
      </c>
      <c r="L61" s="24" t="n">
        <f aca="false">SUM(I61/J61)</f>
        <v>0.417285583477465</v>
      </c>
    </row>
    <row r="62" customFormat="false" ht="20.1" hidden="false" customHeight="true" outlineLevel="0" collapsed="false">
      <c r="A62" s="19" t="s">
        <v>72</v>
      </c>
      <c r="B62" s="20" t="s">
        <v>14</v>
      </c>
      <c r="C62" s="21" t="n">
        <v>199</v>
      </c>
      <c r="D62" s="22" t="n">
        <v>174</v>
      </c>
      <c r="E62" s="23" t="n">
        <f aca="false">SUM(C62:D62)</f>
        <v>373</v>
      </c>
      <c r="F62" s="5" t="n">
        <f aca="false">SUM(C62/E62)</f>
        <v>0.533512064343164</v>
      </c>
      <c r="G62" s="5" t="n">
        <f aca="false">SUM(D62/E62)</f>
        <v>0.466487935656836</v>
      </c>
      <c r="H62" s="21" t="n">
        <v>129</v>
      </c>
      <c r="I62" s="22" t="n">
        <v>139</v>
      </c>
      <c r="J62" s="23" t="n">
        <f aca="false">SUM(H62:I62)</f>
        <v>268</v>
      </c>
      <c r="K62" s="5" t="n">
        <f aca="false">SUM(H62/J62)</f>
        <v>0.48134328358209</v>
      </c>
      <c r="L62" s="24" t="n">
        <f aca="false">SUM(I62/J62)</f>
        <v>0.51865671641791</v>
      </c>
    </row>
    <row r="63" customFormat="false" ht="20.1" hidden="false" customHeight="true" outlineLevel="0" collapsed="false">
      <c r="A63" s="19" t="s">
        <v>73</v>
      </c>
      <c r="B63" s="20" t="s">
        <v>14</v>
      </c>
      <c r="C63" s="21" t="n">
        <v>2338</v>
      </c>
      <c r="D63" s="22" t="n">
        <v>4131</v>
      </c>
      <c r="E63" s="23" t="n">
        <f aca="false">SUM(C63:D63)</f>
        <v>6469</v>
      </c>
      <c r="F63" s="5" t="n">
        <f aca="false">SUM(C63/E63)</f>
        <v>0.361415983923327</v>
      </c>
      <c r="G63" s="5" t="n">
        <f aca="false">SUM(D63/E63)</f>
        <v>0.638584016076673</v>
      </c>
      <c r="H63" s="21" t="n">
        <v>3006</v>
      </c>
      <c r="I63" s="22" t="n">
        <v>2269</v>
      </c>
      <c r="J63" s="23" t="n">
        <f aca="false">SUM(H63:I63)</f>
        <v>5275</v>
      </c>
      <c r="K63" s="5" t="n">
        <f aca="false">SUM(H63/J63)</f>
        <v>0.569857819905213</v>
      </c>
      <c r="L63" s="24" t="n">
        <f aca="false">SUM(I63/J63)</f>
        <v>0.430142180094787</v>
      </c>
    </row>
    <row r="64" customFormat="false" ht="20.1" hidden="false" customHeight="true" outlineLevel="0" collapsed="false">
      <c r="A64" s="19" t="s">
        <v>74</v>
      </c>
      <c r="B64" s="20" t="s">
        <v>14</v>
      </c>
      <c r="C64" s="21" t="n">
        <v>1719</v>
      </c>
      <c r="D64" s="22" t="n">
        <v>2765</v>
      </c>
      <c r="E64" s="23" t="n">
        <f aca="false">SUM(C64:D64)</f>
        <v>4484</v>
      </c>
      <c r="F64" s="5" t="n">
        <f aca="false">SUM(C64/E64)</f>
        <v>0.383363068688671</v>
      </c>
      <c r="G64" s="5" t="n">
        <f aca="false">SUM(D64/E64)</f>
        <v>0.616636931311329</v>
      </c>
      <c r="H64" s="21" t="n">
        <v>1688</v>
      </c>
      <c r="I64" s="22" t="n">
        <v>1678</v>
      </c>
      <c r="J64" s="23" t="n">
        <f aca="false">SUM(H64:I64)</f>
        <v>3366</v>
      </c>
      <c r="K64" s="5" t="n">
        <f aca="false">SUM(H64/J64)</f>
        <v>0.501485442661913</v>
      </c>
      <c r="L64" s="24" t="n">
        <f aca="false">SUM(I64/J64)</f>
        <v>0.498514557338087</v>
      </c>
    </row>
    <row r="65" customFormat="false" ht="20.1" hidden="false" customHeight="true" outlineLevel="0" collapsed="false">
      <c r="A65" s="19" t="s">
        <v>75</v>
      </c>
      <c r="B65" s="20" t="s">
        <v>14</v>
      </c>
      <c r="C65" s="21" t="n">
        <v>8454</v>
      </c>
      <c r="D65" s="22" t="n">
        <v>8529</v>
      </c>
      <c r="E65" s="23" t="n">
        <f aca="false">SUM(C65:D65)</f>
        <v>16983</v>
      </c>
      <c r="F65" s="5" t="n">
        <f aca="false">SUM(C65/E65)</f>
        <v>0.497791909556615</v>
      </c>
      <c r="G65" s="5" t="n">
        <f aca="false">SUM(D65/E65)</f>
        <v>0.502208090443385</v>
      </c>
      <c r="H65" s="21" t="n">
        <v>6851</v>
      </c>
      <c r="I65" s="22" t="n">
        <v>6893</v>
      </c>
      <c r="J65" s="23" t="n">
        <f aca="false">SUM(H65:I65)</f>
        <v>13744</v>
      </c>
      <c r="K65" s="5" t="n">
        <f aca="false">SUM(H65/J65)</f>
        <v>0.498472060535506</v>
      </c>
      <c r="L65" s="24" t="n">
        <f aca="false">SUM(I65/J65)</f>
        <v>0.501527939464494</v>
      </c>
    </row>
    <row r="66" customFormat="false" ht="20.1" hidden="false" customHeight="true" outlineLevel="0" collapsed="false">
      <c r="A66" s="19" t="s">
        <v>76</v>
      </c>
      <c r="B66" s="20" t="s">
        <v>14</v>
      </c>
      <c r="C66" s="21" t="n">
        <v>1463</v>
      </c>
      <c r="D66" s="22" t="n">
        <v>3412</v>
      </c>
      <c r="E66" s="23" t="n">
        <f aca="false">SUM(C66:D66)</f>
        <v>4875</v>
      </c>
      <c r="F66" s="5" t="n">
        <f aca="false">SUM(C66/E66)</f>
        <v>0.300102564102564</v>
      </c>
      <c r="G66" s="5" t="n">
        <f aca="false">SUM(D66/E66)</f>
        <v>0.699897435897436</v>
      </c>
      <c r="H66" s="21" t="n">
        <v>2181</v>
      </c>
      <c r="I66" s="22" t="n">
        <v>2048</v>
      </c>
      <c r="J66" s="23" t="n">
        <f aca="false">SUM(H66:I66)</f>
        <v>4229</v>
      </c>
      <c r="K66" s="5" t="n">
        <f aca="false">SUM(H66/J66)</f>
        <v>0.515724757625916</v>
      </c>
      <c r="L66" s="24" t="n">
        <f aca="false">SUM(I66/J66)</f>
        <v>0.484275242374084</v>
      </c>
    </row>
    <row r="67" customFormat="false" ht="20.1" hidden="false" customHeight="true" outlineLevel="0" collapsed="false">
      <c r="A67" s="19" t="s">
        <v>77</v>
      </c>
      <c r="B67" s="20" t="s">
        <v>14</v>
      </c>
      <c r="C67" s="21" t="n">
        <v>633</v>
      </c>
      <c r="D67" s="22" t="n">
        <v>1048</v>
      </c>
      <c r="E67" s="23" t="n">
        <f aca="false">SUM(C67:D67)</f>
        <v>1681</v>
      </c>
      <c r="F67" s="5" t="n">
        <f aca="false">SUM(C67/E67)</f>
        <v>0.376561570493754</v>
      </c>
      <c r="G67" s="5" t="n">
        <f aca="false">SUM(D67/E67)</f>
        <v>0.623438429506246</v>
      </c>
      <c r="H67" s="21" t="n">
        <v>900</v>
      </c>
      <c r="I67" s="22" t="n">
        <v>372</v>
      </c>
      <c r="J67" s="23" t="n">
        <f aca="false">SUM(H67:I67)</f>
        <v>1272</v>
      </c>
      <c r="K67" s="5" t="n">
        <f aca="false">SUM(H67/J67)</f>
        <v>0.707547169811321</v>
      </c>
      <c r="L67" s="24" t="n">
        <f aca="false">SUM(I67/J67)</f>
        <v>0.292452830188679</v>
      </c>
    </row>
    <row r="68" customFormat="false" ht="20.1" hidden="false" customHeight="true" outlineLevel="0" collapsed="false">
      <c r="A68" s="19" t="s">
        <v>78</v>
      </c>
      <c r="B68" s="20" t="s">
        <v>14</v>
      </c>
      <c r="C68" s="21" t="n">
        <v>84</v>
      </c>
      <c r="D68" s="22" t="n">
        <v>318</v>
      </c>
      <c r="E68" s="23" t="n">
        <f aca="false">SUM(C68:D68)</f>
        <v>402</v>
      </c>
      <c r="F68" s="5" t="n">
        <f aca="false">SUM(C68/E68)</f>
        <v>0.208955223880597</v>
      </c>
      <c r="G68" s="5" t="n">
        <f aca="false">SUM(D68/E68)</f>
        <v>0.791044776119403</v>
      </c>
      <c r="H68" s="21" t="n">
        <v>181</v>
      </c>
      <c r="I68" s="22" t="n">
        <v>115</v>
      </c>
      <c r="J68" s="23" t="n">
        <f aca="false">SUM(H68:I68)</f>
        <v>296</v>
      </c>
      <c r="K68" s="5" t="n">
        <f aca="false">SUM(H68/J68)</f>
        <v>0.611486486486487</v>
      </c>
      <c r="L68" s="24" t="n">
        <f aca="false">SUM(I68/J68)</f>
        <v>0.388513513513514</v>
      </c>
    </row>
    <row r="69" customFormat="false" ht="20.1" hidden="false" customHeight="true" outlineLevel="0" collapsed="false">
      <c r="A69" s="26" t="s">
        <v>79</v>
      </c>
      <c r="B69" s="27" t="s">
        <v>14</v>
      </c>
      <c r="C69" s="28" t="n">
        <v>898</v>
      </c>
      <c r="D69" s="29" t="n">
        <v>1902</v>
      </c>
      <c r="E69" s="30" t="n">
        <f aca="false">SUM(C69:D69)</f>
        <v>2800</v>
      </c>
      <c r="F69" s="31" t="n">
        <f aca="false">SUM(C69/E69)</f>
        <v>0.320714285714286</v>
      </c>
      <c r="G69" s="31" t="n">
        <f aca="false">SUM(D69/E69)</f>
        <v>0.679285714285714</v>
      </c>
      <c r="H69" s="28" t="n">
        <v>1098</v>
      </c>
      <c r="I69" s="29" t="n">
        <v>1224</v>
      </c>
      <c r="J69" s="30" t="n">
        <f aca="false">SUM(H69:I69)</f>
        <v>2322</v>
      </c>
      <c r="K69" s="31" t="n">
        <f aca="false">SUM(H69/J69)</f>
        <v>0.472868217054264</v>
      </c>
      <c r="L69" s="32" t="n">
        <f aca="false">SUM(I69/J69)</f>
        <v>0.527131782945737</v>
      </c>
    </row>
    <row r="70" customFormat="false" ht="20.1" hidden="false" customHeight="true" outlineLevel="0" collapsed="false">
      <c r="B70" s="33"/>
      <c r="C70" s="34"/>
      <c r="D70" s="35"/>
      <c r="E70" s="36"/>
      <c r="F70" s="37"/>
      <c r="G70" s="37"/>
      <c r="H70" s="34"/>
      <c r="I70" s="35"/>
      <c r="J70" s="36"/>
      <c r="K70" s="37"/>
      <c r="L70" s="38"/>
    </row>
    <row r="71" customFormat="false" ht="20.1" hidden="false" customHeight="true" outlineLevel="0" collapsed="false">
      <c r="A71" s="39" t="s">
        <v>80</v>
      </c>
      <c r="B71" s="40"/>
      <c r="C71" s="28" t="n">
        <f aca="false">SUM(C3:C69)</f>
        <v>203658</v>
      </c>
      <c r="D71" s="29" t="n">
        <f aca="false">SUM(D3:D69)</f>
        <v>256702</v>
      </c>
      <c r="E71" s="41" t="n">
        <f aca="false">SUM(C71:D71)</f>
        <v>460360</v>
      </c>
      <c r="F71" s="42" t="n">
        <f aca="false">SUM(C71/E71)</f>
        <v>0.442388565470501</v>
      </c>
      <c r="G71" s="42" t="n">
        <f aca="false">SUM(D71/E71)</f>
        <v>0.557611434529499</v>
      </c>
      <c r="H71" s="28" t="n">
        <f aca="false">SUM(H3:H69)</f>
        <v>174834</v>
      </c>
      <c r="I71" s="29" t="n">
        <f aca="false">SUM(I3:I69)</f>
        <v>201616</v>
      </c>
      <c r="J71" s="41" t="n">
        <f aca="false">SUM(H71:I71)</f>
        <v>376450</v>
      </c>
      <c r="K71" s="42" t="n">
        <f aca="false">SUM(H71/J71)</f>
        <v>0.464428210917785</v>
      </c>
      <c r="L71" s="43" t="n">
        <f aca="false">SUM(I71/J71)</f>
        <v>0.535571789082216</v>
      </c>
    </row>
  </sheetData>
  <printOptions headings="false" gridLines="true" gridLinesSet="true" horizontalCentered="false" verticalCentered="false"/>
  <pageMargins left="0.747916666666667" right="0" top="0.984027777777778" bottom="0.5" header="0.5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,Bold"Alabama Republican Party&amp;C&amp;"Arial,Bold"&amp;12 1998 Primary Returns by County for Governor and PSC Place 1&amp;R&amp;"Arial,Bold"&amp;T 
Page &amp;P
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2.28"/>
    <col collapsed="false" customWidth="true" hidden="false" outlineLevel="0" max="2" min="2" style="45" width="8.41"/>
    <col collapsed="false" customWidth="true" hidden="false" outlineLevel="0" max="3" min="3" style="45" width="5.28"/>
    <col collapsed="false" customWidth="true" hidden="false" outlineLevel="0" max="4" min="4" style="44" width="17.14"/>
    <col collapsed="false" customWidth="false" hidden="false" outlineLevel="0" max="5" min="5" style="44" width="9.14"/>
    <col collapsed="false" customWidth="true" hidden="false" outlineLevel="0" max="6" min="6" style="46" width="9.85"/>
    <col collapsed="false" customWidth="true" hidden="false" outlineLevel="0" max="7" min="7" style="47" width="5.71"/>
    <col collapsed="false" customWidth="true" hidden="false" outlineLevel="0" max="8" min="8" style="46" width="7.85"/>
    <col collapsed="false" customWidth="true" hidden="false" outlineLevel="0" max="9" min="9" style="47" width="5.41"/>
    <col collapsed="false" customWidth="true" hidden="false" outlineLevel="0" max="10" min="10" style="46" width="9.85"/>
    <col collapsed="false" customWidth="true" hidden="false" outlineLevel="0" max="11" min="11" style="48" width="5.41"/>
    <col collapsed="false" customWidth="true" hidden="false" outlineLevel="0" max="12" min="12" style="46" width="6.56"/>
    <col collapsed="false" customWidth="true" hidden="false" outlineLevel="0" max="13" min="13" style="49" width="5.41"/>
    <col collapsed="false" customWidth="true" hidden="false" outlineLevel="0" max="14" min="14" style="46" width="7.99"/>
    <col collapsed="false" customWidth="true" hidden="false" outlineLevel="0" max="15" min="15" style="48" width="5.41"/>
    <col collapsed="false" customWidth="true" hidden="false" outlineLevel="0" max="16" min="16" style="47" width="5.71"/>
    <col collapsed="false" customWidth="true" hidden="false" outlineLevel="0" max="17" min="17" style="50" width="9.85"/>
    <col collapsed="false" customWidth="false" hidden="false" outlineLevel="0" max="115" min="18" style="51" width="9.14"/>
    <col collapsed="false" customWidth="false" hidden="false" outlineLevel="0" max="257" min="116" style="45" width="9.14"/>
  </cols>
  <sheetData>
    <row r="1" s="52" customFormat="true" ht="13.5" hidden="false" customHeight="false" outlineLevel="0" collapsed="false">
      <c r="A1" s="52" t="s">
        <v>81</v>
      </c>
      <c r="B1" s="52" t="s">
        <v>82</v>
      </c>
      <c r="C1" s="52" t="s">
        <v>83</v>
      </c>
      <c r="D1" s="52" t="s">
        <v>84</v>
      </c>
      <c r="E1" s="52" t="s">
        <v>85</v>
      </c>
      <c r="F1" s="53" t="s">
        <v>2</v>
      </c>
      <c r="G1" s="54" t="s">
        <v>86</v>
      </c>
      <c r="H1" s="52" t="s">
        <v>2</v>
      </c>
      <c r="I1" s="54" t="s">
        <v>86</v>
      </c>
      <c r="J1" s="52" t="s">
        <v>2</v>
      </c>
      <c r="K1" s="54" t="s">
        <v>86</v>
      </c>
      <c r="L1" s="52" t="s">
        <v>2</v>
      </c>
      <c r="M1" s="52" t="s">
        <v>86</v>
      </c>
      <c r="N1" s="52" t="s">
        <v>2</v>
      </c>
      <c r="O1" s="54" t="s">
        <v>86</v>
      </c>
      <c r="P1" s="54" t="s">
        <v>6</v>
      </c>
      <c r="Q1" s="55" t="s">
        <v>87</v>
      </c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</row>
    <row r="2" s="56" customFormat="true" ht="12.75" hidden="false" customHeight="false" outlineLevel="0" collapsed="false">
      <c r="F2" s="57"/>
      <c r="G2" s="58"/>
      <c r="I2" s="58"/>
      <c r="K2" s="58"/>
      <c r="O2" s="58"/>
      <c r="P2" s="58"/>
      <c r="Q2" s="59"/>
    </row>
    <row r="3" customFormat="false" ht="12.75" hidden="false" customHeight="false" outlineLevel="0" collapsed="false">
      <c r="A3" s="44" t="s">
        <v>88</v>
      </c>
      <c r="B3" s="45" t="n">
        <v>5</v>
      </c>
      <c r="D3" s="44" t="s">
        <v>89</v>
      </c>
      <c r="E3" s="44" t="s">
        <v>90</v>
      </c>
      <c r="F3" s="46" t="s">
        <v>76</v>
      </c>
      <c r="G3" s="47" t="n">
        <v>2070</v>
      </c>
      <c r="H3" s="46" t="s">
        <v>79</v>
      </c>
      <c r="I3" s="47" t="n">
        <v>98</v>
      </c>
      <c r="J3" s="46" t="s">
        <v>75</v>
      </c>
      <c r="K3" s="48" t="n">
        <v>618</v>
      </c>
      <c r="L3" s="46" t="s">
        <v>71</v>
      </c>
      <c r="M3" s="49" t="n">
        <v>365</v>
      </c>
      <c r="N3" s="46" t="s">
        <v>49</v>
      </c>
      <c r="O3" s="48" t="n">
        <v>2665</v>
      </c>
      <c r="P3" s="60" t="n">
        <f aca="false">SUM(G3:O3)</f>
        <v>5816</v>
      </c>
      <c r="Q3" s="50" t="n">
        <f aca="false">SUM(P3/P5)</f>
        <v>0.414304031913378</v>
      </c>
    </row>
    <row r="4" s="62" customFormat="true" ht="13.5" hidden="false" customHeight="false" outlineLevel="0" collapsed="false">
      <c r="A4" s="61" t="s">
        <v>88</v>
      </c>
      <c r="B4" s="62" t="n">
        <v>5</v>
      </c>
      <c r="D4" s="61" t="s">
        <v>91</v>
      </c>
      <c r="E4" s="61" t="s">
        <v>53</v>
      </c>
      <c r="F4" s="63" t="s">
        <v>76</v>
      </c>
      <c r="G4" s="64" t="n">
        <v>2707</v>
      </c>
      <c r="H4" s="63" t="s">
        <v>79</v>
      </c>
      <c r="I4" s="64" t="n">
        <v>217</v>
      </c>
      <c r="J4" s="63" t="s">
        <v>75</v>
      </c>
      <c r="K4" s="65" t="n">
        <v>798</v>
      </c>
      <c r="L4" s="63" t="s">
        <v>71</v>
      </c>
      <c r="M4" s="66" t="n">
        <v>626</v>
      </c>
      <c r="N4" s="63" t="s">
        <v>49</v>
      </c>
      <c r="O4" s="65" t="n">
        <v>3874</v>
      </c>
      <c r="P4" s="64" t="n">
        <f aca="false">SUM(G4:O4)</f>
        <v>8222</v>
      </c>
      <c r="Q4" s="50" t="n">
        <f aca="false">SUM(P4/P5)</f>
        <v>0.585695968086622</v>
      </c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</row>
    <row r="5" customFormat="false" ht="14.25" hidden="false" customHeight="false" outlineLevel="0" collapsed="false">
      <c r="A5" s="67" t="s">
        <v>80</v>
      </c>
      <c r="P5" s="60" t="n">
        <f aca="false">SUM(P3:P4)</f>
        <v>14038</v>
      </c>
    </row>
    <row r="6" customFormat="false" ht="13.5" hidden="false" customHeight="false" outlineLevel="0" collapsed="false">
      <c r="A6" s="67"/>
      <c r="P6" s="60"/>
    </row>
    <row r="7" customFormat="false" ht="12.75" hidden="false" customHeight="false" outlineLevel="0" collapsed="false">
      <c r="A7" s="44" t="s">
        <v>88</v>
      </c>
      <c r="B7" s="45" t="n">
        <v>15</v>
      </c>
      <c r="D7" s="44" t="s">
        <v>92</v>
      </c>
      <c r="E7" s="44" t="s">
        <v>93</v>
      </c>
      <c r="F7" s="46" t="s">
        <v>49</v>
      </c>
      <c r="G7" s="47" t="n">
        <v>12070</v>
      </c>
      <c r="P7" s="60" t="n">
        <f aca="false">SUM(G7:O7)</f>
        <v>12070</v>
      </c>
      <c r="Q7" s="50" t="n">
        <f aca="false">SUM(P7/P9)</f>
        <v>0.550990596183694</v>
      </c>
    </row>
    <row r="8" s="62" customFormat="true" ht="13.5" hidden="false" customHeight="false" outlineLevel="0" collapsed="false">
      <c r="A8" s="61" t="s">
        <v>88</v>
      </c>
      <c r="B8" s="62" t="n">
        <v>15</v>
      </c>
      <c r="D8" s="61" t="s">
        <v>94</v>
      </c>
      <c r="E8" s="61" t="s">
        <v>95</v>
      </c>
      <c r="F8" s="63" t="s">
        <v>49</v>
      </c>
      <c r="G8" s="64" t="n">
        <v>9836</v>
      </c>
      <c r="H8" s="63"/>
      <c r="I8" s="64"/>
      <c r="J8" s="63"/>
      <c r="K8" s="65"/>
      <c r="L8" s="63"/>
      <c r="M8" s="66"/>
      <c r="N8" s="63"/>
      <c r="O8" s="65"/>
      <c r="P8" s="64" t="n">
        <f aca="false">SUM(G8:O8)</f>
        <v>9836</v>
      </c>
      <c r="Q8" s="50" t="n">
        <f aca="false">SUM(P8/P9)</f>
        <v>0.449009403816306</v>
      </c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</row>
    <row r="9" customFormat="false" ht="14.25" hidden="false" customHeight="false" outlineLevel="0" collapsed="false">
      <c r="A9" s="67" t="s">
        <v>80</v>
      </c>
      <c r="P9" s="60" t="n">
        <f aca="false">SUM(P7:P8)</f>
        <v>21906</v>
      </c>
    </row>
    <row r="10" customFormat="false" ht="13.5" hidden="false" customHeight="false" outlineLevel="0" collapsed="false">
      <c r="A10" s="67"/>
      <c r="P10" s="60"/>
    </row>
    <row r="11" customFormat="false" ht="12.75" hidden="false" customHeight="false" outlineLevel="0" collapsed="false">
      <c r="A11" s="44" t="s">
        <v>88</v>
      </c>
      <c r="B11" s="45" t="n">
        <v>29</v>
      </c>
      <c r="D11" s="44" t="s">
        <v>96</v>
      </c>
      <c r="E11" s="44" t="s">
        <v>97</v>
      </c>
      <c r="F11" s="46" t="s">
        <v>47</v>
      </c>
      <c r="G11" s="47" t="n">
        <v>5424</v>
      </c>
      <c r="H11" s="46" t="s">
        <v>43</v>
      </c>
      <c r="I11" s="47" t="n">
        <v>1167</v>
      </c>
      <c r="J11" s="46" t="s">
        <v>35</v>
      </c>
      <c r="K11" s="48" t="n">
        <v>404</v>
      </c>
      <c r="L11" s="46" t="s">
        <v>46</v>
      </c>
      <c r="M11" s="49" t="n">
        <v>114</v>
      </c>
      <c r="P11" s="60" t="n">
        <f aca="false">SUM(G11:O11)</f>
        <v>7109</v>
      </c>
      <c r="Q11" s="50" t="n">
        <f aca="false">SUM(P11/P13)</f>
        <v>0.493954974986103</v>
      </c>
    </row>
    <row r="12" s="62" customFormat="true" ht="13.5" hidden="false" customHeight="false" outlineLevel="0" collapsed="false">
      <c r="A12" s="61" t="s">
        <v>88</v>
      </c>
      <c r="B12" s="62" t="n">
        <v>29</v>
      </c>
      <c r="D12" s="61" t="s">
        <v>98</v>
      </c>
      <c r="E12" s="61" t="s">
        <v>99</v>
      </c>
      <c r="F12" s="63" t="s">
        <v>47</v>
      </c>
      <c r="G12" s="64" t="n">
        <v>4886</v>
      </c>
      <c r="H12" s="63" t="s">
        <v>43</v>
      </c>
      <c r="I12" s="64" t="n">
        <v>1759</v>
      </c>
      <c r="J12" s="63" t="s">
        <v>35</v>
      </c>
      <c r="K12" s="65" t="n">
        <v>491</v>
      </c>
      <c r="L12" s="63" t="s">
        <v>46</v>
      </c>
      <c r="M12" s="66" t="n">
        <v>147</v>
      </c>
      <c r="N12" s="63"/>
      <c r="O12" s="65"/>
      <c r="P12" s="64" t="n">
        <f aca="false">SUM(G12:O12)</f>
        <v>7283</v>
      </c>
      <c r="Q12" s="50" t="n">
        <f aca="false">SUM(P12/P13)</f>
        <v>0.506045025013897</v>
      </c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</row>
    <row r="13" customFormat="false" ht="14.25" hidden="false" customHeight="false" outlineLevel="0" collapsed="false">
      <c r="A13" s="67" t="s">
        <v>80</v>
      </c>
      <c r="P13" s="60" t="n">
        <f aca="false">SUM(P11:P12)</f>
        <v>14392</v>
      </c>
    </row>
    <row r="14" customFormat="false" ht="12.75" hidden="false" customHeight="false" outlineLevel="0" collapsed="false">
      <c r="P14" s="60"/>
    </row>
    <row r="15" customFormat="false" ht="12.75" hidden="false" customHeight="false" outlineLevel="0" collapsed="false">
      <c r="A15" s="44" t="s">
        <v>100</v>
      </c>
      <c r="B15" s="45" t="n">
        <v>4</v>
      </c>
      <c r="D15" s="44" t="s">
        <v>101</v>
      </c>
      <c r="E15" s="44" t="s">
        <v>102</v>
      </c>
      <c r="F15" s="46" t="s">
        <v>54</v>
      </c>
      <c r="G15" s="47" t="n">
        <v>637</v>
      </c>
      <c r="H15" s="46" t="s">
        <v>57</v>
      </c>
      <c r="I15" s="47" t="n">
        <v>1318</v>
      </c>
      <c r="J15" s="46" t="s">
        <v>64</v>
      </c>
      <c r="K15" s="48" t="n">
        <v>795</v>
      </c>
      <c r="P15" s="60" t="n">
        <f aca="false">SUM(G15:O15)</f>
        <v>2750</v>
      </c>
      <c r="Q15" s="50" t="n">
        <f aca="false">SUM(P15/P17)</f>
        <v>0.481021514780479</v>
      </c>
    </row>
    <row r="16" s="62" customFormat="true" ht="13.5" hidden="false" customHeight="false" outlineLevel="0" collapsed="false">
      <c r="A16" s="61" t="s">
        <v>100</v>
      </c>
      <c r="B16" s="62" t="n">
        <v>4</v>
      </c>
      <c r="D16" s="61" t="s">
        <v>103</v>
      </c>
      <c r="E16" s="61" t="s">
        <v>104</v>
      </c>
      <c r="F16" s="63" t="s">
        <v>54</v>
      </c>
      <c r="G16" s="64" t="n">
        <v>521</v>
      </c>
      <c r="H16" s="63" t="s">
        <v>57</v>
      </c>
      <c r="I16" s="64" t="n">
        <v>1276</v>
      </c>
      <c r="J16" s="63" t="s">
        <v>64</v>
      </c>
      <c r="K16" s="65" t="n">
        <v>1170</v>
      </c>
      <c r="L16" s="63"/>
      <c r="M16" s="66"/>
      <c r="N16" s="63"/>
      <c r="O16" s="65"/>
      <c r="P16" s="64" t="n">
        <f aca="false">SUM(G16:O16)</f>
        <v>2967</v>
      </c>
      <c r="Q16" s="50" t="n">
        <f aca="false">SUM(P16/P17)</f>
        <v>0.518978485219521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</row>
    <row r="17" customFormat="false" ht="14.25" hidden="false" customHeight="false" outlineLevel="0" collapsed="false">
      <c r="A17" s="67" t="s">
        <v>80</v>
      </c>
      <c r="P17" s="60" t="n">
        <f aca="false">SUM(P15:P16)</f>
        <v>5717</v>
      </c>
    </row>
    <row r="18" customFormat="false" ht="12.75" hidden="false" customHeight="false" outlineLevel="0" collapsed="false">
      <c r="P18" s="60"/>
    </row>
    <row r="19" customFormat="false" ht="12.75" hidden="false" customHeight="false" outlineLevel="0" collapsed="false">
      <c r="A19" s="44" t="s">
        <v>100</v>
      </c>
      <c r="B19" s="45" t="n">
        <v>11</v>
      </c>
      <c r="D19" s="44" t="s">
        <v>105</v>
      </c>
      <c r="E19" s="44" t="s">
        <v>106</v>
      </c>
      <c r="F19" s="46" t="s">
        <v>34</v>
      </c>
      <c r="G19" s="47" t="n">
        <v>1388</v>
      </c>
      <c r="H19" s="46" t="s">
        <v>64</v>
      </c>
      <c r="I19" s="47" t="n">
        <v>661</v>
      </c>
      <c r="P19" s="60" t="n">
        <f aca="false">SUM(G19:O19)</f>
        <v>2049</v>
      </c>
      <c r="Q19" s="50" t="n">
        <f aca="false">SUM(P19/P21)</f>
        <v>0.514178168130489</v>
      </c>
    </row>
    <row r="20" s="62" customFormat="true" ht="13.5" hidden="false" customHeight="false" outlineLevel="0" collapsed="false">
      <c r="A20" s="61" t="s">
        <v>100</v>
      </c>
      <c r="B20" s="62" t="n">
        <v>11</v>
      </c>
      <c r="D20" s="61" t="s">
        <v>107</v>
      </c>
      <c r="E20" s="61" t="s">
        <v>76</v>
      </c>
      <c r="F20" s="63" t="s">
        <v>34</v>
      </c>
      <c r="G20" s="64" t="n">
        <v>1711</v>
      </c>
      <c r="H20" s="63" t="s">
        <v>64</v>
      </c>
      <c r="I20" s="64" t="n">
        <v>225</v>
      </c>
      <c r="J20" s="63"/>
      <c r="K20" s="65"/>
      <c r="L20" s="63"/>
      <c r="M20" s="66"/>
      <c r="N20" s="63"/>
      <c r="O20" s="65"/>
      <c r="P20" s="64" t="n">
        <f aca="false">SUM(G20:O20)</f>
        <v>1936</v>
      </c>
      <c r="Q20" s="50" t="n">
        <f aca="false">SUM(P20/P21)</f>
        <v>0.485821831869511</v>
      </c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</row>
    <row r="21" customFormat="false" ht="14.25" hidden="false" customHeight="false" outlineLevel="0" collapsed="false">
      <c r="A21" s="67" t="s">
        <v>80</v>
      </c>
      <c r="P21" s="60" t="n">
        <f aca="false">SUM(P19:P20)</f>
        <v>3985</v>
      </c>
    </row>
    <row r="22" customFormat="false" ht="12.75" hidden="false" customHeight="false" outlineLevel="0" collapsed="false">
      <c r="P22" s="60"/>
    </row>
    <row r="23" customFormat="false" ht="12.75" hidden="false" customHeight="false" outlineLevel="0" collapsed="false">
      <c r="A23" s="44" t="s">
        <v>100</v>
      </c>
      <c r="B23" s="45" t="n">
        <v>24</v>
      </c>
      <c r="D23" s="44" t="s">
        <v>108</v>
      </c>
      <c r="E23" s="44" t="s">
        <v>97</v>
      </c>
      <c r="F23" s="46" t="s">
        <v>37</v>
      </c>
      <c r="G23" s="47" t="n">
        <v>1560</v>
      </c>
      <c r="P23" s="60" t="n">
        <f aca="false">SUM(G23:O23)</f>
        <v>1560</v>
      </c>
      <c r="Q23" s="50" t="n">
        <f aca="false">SUM(P23/P25)</f>
        <v>0.408697930311763</v>
      </c>
    </row>
    <row r="24" s="62" customFormat="true" ht="13.5" hidden="false" customHeight="false" outlineLevel="0" collapsed="false">
      <c r="A24" s="61" t="s">
        <v>100</v>
      </c>
      <c r="B24" s="62" t="n">
        <v>24</v>
      </c>
      <c r="D24" s="61" t="s">
        <v>109</v>
      </c>
      <c r="E24" s="61" t="s">
        <v>110</v>
      </c>
      <c r="F24" s="63" t="s">
        <v>37</v>
      </c>
      <c r="G24" s="64" t="n">
        <v>2257</v>
      </c>
      <c r="H24" s="63"/>
      <c r="I24" s="64"/>
      <c r="J24" s="63"/>
      <c r="K24" s="65"/>
      <c r="L24" s="63"/>
      <c r="M24" s="66"/>
      <c r="N24" s="63"/>
      <c r="O24" s="65"/>
      <c r="P24" s="64" t="n">
        <f aca="false">SUM(G24:O24)</f>
        <v>2257</v>
      </c>
      <c r="Q24" s="50" t="n">
        <f aca="false">SUM(P24/P25)</f>
        <v>0.591302069688237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</row>
    <row r="25" customFormat="false" ht="14.25" hidden="false" customHeight="false" outlineLevel="0" collapsed="false">
      <c r="A25" s="67" t="s">
        <v>80</v>
      </c>
      <c r="P25" s="60" t="n">
        <f aca="false">SUM(P23:P24)</f>
        <v>3817</v>
      </c>
    </row>
    <row r="26" customFormat="false" ht="12.75" hidden="false" customHeight="false" outlineLevel="0" collapsed="false">
      <c r="P26" s="60"/>
    </row>
    <row r="27" customFormat="false" ht="12.75" hidden="false" customHeight="false" outlineLevel="0" collapsed="false">
      <c r="A27" s="44" t="s">
        <v>100</v>
      </c>
      <c r="B27" s="45" t="n">
        <v>27</v>
      </c>
      <c r="D27" s="44" t="s">
        <v>111</v>
      </c>
      <c r="E27" s="44" t="s">
        <v>112</v>
      </c>
      <c r="F27" s="46" t="s">
        <v>4</v>
      </c>
      <c r="G27" s="47" t="n">
        <v>1834</v>
      </c>
      <c r="P27" s="60" t="n">
        <f aca="false">SUM(G27:O27)</f>
        <v>1834</v>
      </c>
      <c r="Q27" s="50" t="n">
        <f aca="false">SUM(P27/P29)</f>
        <v>0.342483660130719</v>
      </c>
    </row>
    <row r="28" s="62" customFormat="true" ht="13.5" hidden="false" customHeight="false" outlineLevel="0" collapsed="false">
      <c r="A28" s="61" t="s">
        <v>100</v>
      </c>
      <c r="B28" s="62" t="n">
        <v>27</v>
      </c>
      <c r="D28" s="61" t="s">
        <v>113</v>
      </c>
      <c r="E28" s="61" t="s">
        <v>114</v>
      </c>
      <c r="F28" s="63" t="s">
        <v>4</v>
      </c>
      <c r="G28" s="64" t="n">
        <v>3521</v>
      </c>
      <c r="H28" s="63"/>
      <c r="I28" s="64"/>
      <c r="J28" s="63"/>
      <c r="K28" s="65"/>
      <c r="L28" s="63"/>
      <c r="M28" s="66"/>
      <c r="N28" s="63"/>
      <c r="O28" s="65"/>
      <c r="P28" s="64" t="n">
        <f aca="false">SUM(G28:O28)</f>
        <v>3521</v>
      </c>
      <c r="Q28" s="50" t="n">
        <f aca="false">SUM(P28/P29)</f>
        <v>0.657516339869281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</row>
    <row r="29" customFormat="false" ht="14.25" hidden="false" customHeight="false" outlineLevel="0" collapsed="false">
      <c r="A29" s="67" t="s">
        <v>80</v>
      </c>
      <c r="P29" s="60" t="n">
        <f aca="false">SUM(P27:P28)</f>
        <v>5355</v>
      </c>
    </row>
    <row r="30" customFormat="false" ht="12.75" hidden="false" customHeight="false" outlineLevel="0" collapsed="false">
      <c r="P30" s="60"/>
    </row>
    <row r="31" customFormat="false" ht="12.75" hidden="false" customHeight="false" outlineLevel="0" collapsed="false">
      <c r="A31" s="44" t="s">
        <v>100</v>
      </c>
      <c r="B31" s="45" t="n">
        <v>50</v>
      </c>
      <c r="D31" s="44" t="s">
        <v>115</v>
      </c>
      <c r="E31" s="44" t="s">
        <v>116</v>
      </c>
      <c r="F31" s="46" t="s">
        <v>49</v>
      </c>
      <c r="G31" s="47" t="n">
        <v>3985</v>
      </c>
      <c r="P31" s="60" t="n">
        <f aca="false">SUM(G31:O31)</f>
        <v>3985</v>
      </c>
      <c r="Q31" s="50" t="n">
        <f aca="false">SUM(P31/P33)</f>
        <v>0.529779314012231</v>
      </c>
    </row>
    <row r="32" s="62" customFormat="true" ht="13.5" hidden="false" customHeight="false" outlineLevel="0" collapsed="false">
      <c r="A32" s="61" t="s">
        <v>100</v>
      </c>
      <c r="B32" s="62" t="n">
        <v>50</v>
      </c>
      <c r="D32" s="61" t="s">
        <v>117</v>
      </c>
      <c r="E32" s="61" t="s">
        <v>118</v>
      </c>
      <c r="F32" s="63" t="s">
        <v>49</v>
      </c>
      <c r="G32" s="64" t="n">
        <v>3537</v>
      </c>
      <c r="H32" s="63"/>
      <c r="I32" s="64"/>
      <c r="J32" s="63"/>
      <c r="K32" s="65"/>
      <c r="L32" s="63"/>
      <c r="M32" s="66"/>
      <c r="N32" s="63"/>
      <c r="O32" s="65"/>
      <c r="P32" s="64" t="n">
        <f aca="false">SUM(G32:O32)</f>
        <v>3537</v>
      </c>
      <c r="Q32" s="50" t="n">
        <f aca="false">SUM(P32/P33)</f>
        <v>0.470220685987769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</row>
    <row r="33" customFormat="false" ht="14.25" hidden="false" customHeight="false" outlineLevel="0" collapsed="false">
      <c r="A33" s="67" t="s">
        <v>80</v>
      </c>
      <c r="P33" s="60" t="n">
        <f aca="false">SUM(P31:P32)</f>
        <v>7522</v>
      </c>
    </row>
    <row r="34" customFormat="false" ht="12.75" hidden="false" customHeight="false" outlineLevel="0" collapsed="false">
      <c r="P34" s="60"/>
    </row>
    <row r="35" customFormat="false" ht="12.75" hidden="false" customHeight="false" outlineLevel="0" collapsed="false">
      <c r="A35" s="44" t="s">
        <v>100</v>
      </c>
      <c r="B35" s="45" t="n">
        <v>96</v>
      </c>
      <c r="D35" s="44" t="s">
        <v>119</v>
      </c>
      <c r="E35" s="44" t="s">
        <v>44</v>
      </c>
      <c r="F35" s="46" t="s">
        <v>61</v>
      </c>
      <c r="G35" s="47" t="n">
        <v>2861</v>
      </c>
      <c r="P35" s="60" t="n">
        <f aca="false">SUM(G35:O35)</f>
        <v>2861</v>
      </c>
      <c r="Q35" s="50" t="n">
        <f aca="false">SUM(P35/P37)</f>
        <v>0.513921322076522</v>
      </c>
    </row>
    <row r="36" s="62" customFormat="true" ht="13.5" hidden="false" customHeight="false" outlineLevel="0" collapsed="false">
      <c r="A36" s="61" t="s">
        <v>100</v>
      </c>
      <c r="B36" s="62" t="n">
        <v>96</v>
      </c>
      <c r="D36" s="61" t="s">
        <v>120</v>
      </c>
      <c r="E36" s="61" t="s">
        <v>121</v>
      </c>
      <c r="F36" s="63" t="s">
        <v>61</v>
      </c>
      <c r="G36" s="64" t="n">
        <v>2706</v>
      </c>
      <c r="H36" s="63"/>
      <c r="I36" s="64"/>
      <c r="J36" s="63"/>
      <c r="K36" s="65"/>
      <c r="L36" s="63"/>
      <c r="M36" s="66"/>
      <c r="N36" s="63"/>
      <c r="O36" s="65"/>
      <c r="P36" s="64" t="n">
        <f aca="false">SUM(G36:O36)</f>
        <v>2706</v>
      </c>
      <c r="Q36" s="50" t="n">
        <f aca="false">SUM(P36/P37)</f>
        <v>0.486078677923478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</row>
    <row r="37" customFormat="false" ht="14.25" hidden="false" customHeight="false" outlineLevel="0" collapsed="false">
      <c r="A37" s="67" t="s">
        <v>80</v>
      </c>
      <c r="P37" s="60" t="n">
        <f aca="false">SUM(P35:P36)</f>
        <v>5567</v>
      </c>
    </row>
    <row r="39" customFormat="false" ht="12.75" hidden="false" customHeight="false" outlineLevel="0" collapsed="false">
      <c r="A39" s="44" t="s">
        <v>122</v>
      </c>
      <c r="B39" s="49" t="n">
        <v>37</v>
      </c>
      <c r="C39" s="49" t="n">
        <v>3</v>
      </c>
      <c r="D39" s="44" t="s">
        <v>123</v>
      </c>
      <c r="E39" s="44" t="s">
        <v>124</v>
      </c>
      <c r="F39" s="46" t="s">
        <v>53</v>
      </c>
      <c r="G39" s="47" t="n">
        <v>6446</v>
      </c>
      <c r="H39" s="68"/>
      <c r="J39" s="68"/>
      <c r="K39" s="47"/>
      <c r="L39" s="68"/>
      <c r="M39" s="47"/>
      <c r="N39" s="68"/>
      <c r="O39" s="47"/>
      <c r="P39" s="60" t="n">
        <f aca="false">SUM(G39:O39)</f>
        <v>6446</v>
      </c>
      <c r="Q39" s="50" t="n">
        <f aca="false">SUM(P39/P41)</f>
        <v>0.626007575021851</v>
      </c>
    </row>
    <row r="40" s="62" customFormat="true" ht="13.5" hidden="false" customHeight="false" outlineLevel="0" collapsed="false">
      <c r="A40" s="61" t="s">
        <v>122</v>
      </c>
      <c r="B40" s="66" t="n">
        <v>37</v>
      </c>
      <c r="C40" s="66" t="n">
        <v>3</v>
      </c>
      <c r="D40" s="61" t="s">
        <v>125</v>
      </c>
      <c r="E40" s="61" t="s">
        <v>126</v>
      </c>
      <c r="F40" s="63" t="s">
        <v>53</v>
      </c>
      <c r="G40" s="64" t="n">
        <v>3851</v>
      </c>
      <c r="H40" s="69"/>
      <c r="I40" s="64"/>
      <c r="J40" s="69"/>
      <c r="K40" s="64"/>
      <c r="L40" s="69"/>
      <c r="M40" s="64"/>
      <c r="N40" s="69"/>
      <c r="O40" s="64"/>
      <c r="P40" s="64" t="n">
        <f aca="false">SUM(G40:O40)</f>
        <v>3851</v>
      </c>
      <c r="Q40" s="50" t="n">
        <f aca="false">SUM(P40/P41)</f>
        <v>0.373992424978149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</row>
    <row r="41" customFormat="false" ht="14.25" hidden="false" customHeight="false" outlineLevel="0" collapsed="false">
      <c r="A41" s="67" t="s">
        <v>80</v>
      </c>
      <c r="B41" s="49"/>
      <c r="C41" s="49"/>
      <c r="G41" s="60"/>
      <c r="H41" s="70"/>
      <c r="I41" s="60"/>
      <c r="J41" s="70"/>
      <c r="K41" s="60"/>
      <c r="L41" s="70"/>
      <c r="M41" s="60"/>
      <c r="N41" s="70"/>
      <c r="O41" s="60"/>
      <c r="P41" s="47" t="n">
        <f aca="false">SUM(P39:P40)</f>
        <v>10297</v>
      </c>
    </row>
    <row r="42" customFormat="false" ht="12.75" hidden="false" customHeight="false" outlineLevel="0" collapsed="false">
      <c r="A42" s="45"/>
      <c r="B42" s="49"/>
      <c r="C42" s="49"/>
      <c r="H42" s="68"/>
      <c r="J42" s="68"/>
      <c r="K42" s="47"/>
      <c r="L42" s="68"/>
      <c r="M42" s="47"/>
      <c r="N42" s="68"/>
      <c r="O42" s="47"/>
    </row>
    <row r="43" customFormat="false" ht="12.75" hidden="false" customHeight="false" outlineLevel="0" collapsed="false">
      <c r="A43" s="44" t="s">
        <v>127</v>
      </c>
      <c r="B43" s="49" t="s">
        <v>49</v>
      </c>
      <c r="C43" s="49" t="n">
        <v>11</v>
      </c>
      <c r="D43" s="44" t="s">
        <v>128</v>
      </c>
      <c r="E43" s="44" t="s">
        <v>129</v>
      </c>
      <c r="F43" s="46" t="s">
        <v>49</v>
      </c>
      <c r="G43" s="47" t="n">
        <v>10855</v>
      </c>
      <c r="H43" s="68"/>
      <c r="J43" s="68"/>
      <c r="K43" s="47"/>
      <c r="L43" s="68"/>
      <c r="M43" s="47"/>
      <c r="N43" s="68"/>
      <c r="O43" s="47"/>
      <c r="P43" s="60" t="n">
        <f aca="false">SUM(G43:O43)</f>
        <v>10855</v>
      </c>
      <c r="Q43" s="50" t="n">
        <f aca="false">SUM(P43/P45)</f>
        <v>0.514235634089725</v>
      </c>
    </row>
    <row r="44" s="62" customFormat="true" ht="13.5" hidden="false" customHeight="false" outlineLevel="0" collapsed="false">
      <c r="A44" s="61" t="s">
        <v>127</v>
      </c>
      <c r="B44" s="66" t="s">
        <v>49</v>
      </c>
      <c r="C44" s="66" t="n">
        <v>11</v>
      </c>
      <c r="D44" s="61" t="s">
        <v>130</v>
      </c>
      <c r="E44" s="61" t="s">
        <v>131</v>
      </c>
      <c r="F44" s="63" t="s">
        <v>49</v>
      </c>
      <c r="G44" s="64" t="n">
        <v>10254</v>
      </c>
      <c r="H44" s="69"/>
      <c r="I44" s="64"/>
      <c r="J44" s="69"/>
      <c r="K44" s="64"/>
      <c r="L44" s="69"/>
      <c r="M44" s="64"/>
      <c r="N44" s="69"/>
      <c r="O44" s="64"/>
      <c r="P44" s="64" t="n">
        <f aca="false">SUM(G44:O44)</f>
        <v>10254</v>
      </c>
      <c r="Q44" s="50" t="n">
        <f aca="false">SUM(P44/P45)</f>
        <v>0.485764365910275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</row>
    <row r="45" customFormat="false" ht="14.25" hidden="false" customHeight="false" outlineLevel="0" collapsed="false">
      <c r="A45" s="67" t="s">
        <v>80</v>
      </c>
      <c r="B45" s="49"/>
      <c r="C45" s="49"/>
      <c r="G45" s="60"/>
      <c r="H45" s="70"/>
      <c r="I45" s="60"/>
      <c r="J45" s="70"/>
      <c r="K45" s="60"/>
      <c r="L45" s="70"/>
      <c r="M45" s="60"/>
      <c r="N45" s="70"/>
      <c r="O45" s="60"/>
      <c r="P45" s="47" t="n">
        <f aca="false">SUM(P43:P44)</f>
        <v>21109</v>
      </c>
    </row>
    <row r="46" customFormat="false" ht="13.5" hidden="false" customHeight="false" outlineLevel="0" collapsed="false">
      <c r="A46" s="67"/>
      <c r="B46" s="49"/>
      <c r="C46" s="49"/>
      <c r="G46" s="60"/>
      <c r="H46" s="70"/>
      <c r="I46" s="60"/>
      <c r="J46" s="70"/>
      <c r="K46" s="60"/>
      <c r="L46" s="70"/>
      <c r="M46" s="60"/>
      <c r="N46" s="70"/>
      <c r="O46" s="60"/>
    </row>
    <row r="47" customFormat="false" ht="12.75" hidden="false" customHeight="false" outlineLevel="0" collapsed="false">
      <c r="A47" s="44" t="s">
        <v>127</v>
      </c>
      <c r="B47" s="49" t="s">
        <v>61</v>
      </c>
      <c r="C47" s="49" t="n">
        <v>1</v>
      </c>
      <c r="D47" s="44" t="s">
        <v>132</v>
      </c>
      <c r="E47" s="44" t="s">
        <v>133</v>
      </c>
      <c r="F47" s="46" t="s">
        <v>61</v>
      </c>
      <c r="G47" s="47" t="n">
        <v>18292</v>
      </c>
      <c r="H47" s="68"/>
      <c r="J47" s="68"/>
      <c r="K47" s="47"/>
      <c r="L47" s="68"/>
      <c r="M47" s="47"/>
      <c r="N47" s="68"/>
      <c r="O47" s="47"/>
      <c r="P47" s="60" t="n">
        <f aca="false">SUM(G47:O47)</f>
        <v>18292</v>
      </c>
      <c r="Q47" s="50" t="n">
        <f aca="false">SUM(P47/P49)</f>
        <v>0.530525827315177</v>
      </c>
    </row>
    <row r="48" s="62" customFormat="true" ht="13.5" hidden="false" customHeight="false" outlineLevel="0" collapsed="false">
      <c r="A48" s="61" t="s">
        <v>127</v>
      </c>
      <c r="B48" s="66" t="s">
        <v>61</v>
      </c>
      <c r="C48" s="66" t="n">
        <v>1</v>
      </c>
      <c r="D48" s="61" t="s">
        <v>134</v>
      </c>
      <c r="E48" s="61" t="s">
        <v>135</v>
      </c>
      <c r="F48" s="63" t="s">
        <v>61</v>
      </c>
      <c r="G48" s="64" t="n">
        <v>16187</v>
      </c>
      <c r="H48" s="69"/>
      <c r="I48" s="64"/>
      <c r="J48" s="69"/>
      <c r="K48" s="64"/>
      <c r="L48" s="69"/>
      <c r="M48" s="64"/>
      <c r="N48" s="69"/>
      <c r="O48" s="64"/>
      <c r="P48" s="64" t="n">
        <f aca="false">SUM(G48:O48)</f>
        <v>16187</v>
      </c>
      <c r="Q48" s="50" t="n">
        <f aca="false">SUM(P48/P49)</f>
        <v>0.469474172684823</v>
      </c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</row>
    <row r="49" customFormat="false" ht="14.25" hidden="false" customHeight="false" outlineLevel="0" collapsed="false">
      <c r="A49" s="67" t="s">
        <v>80</v>
      </c>
      <c r="B49" s="49"/>
      <c r="C49" s="49"/>
      <c r="G49" s="60"/>
      <c r="H49" s="70"/>
      <c r="I49" s="60"/>
      <c r="J49" s="70"/>
      <c r="K49" s="60"/>
      <c r="L49" s="70"/>
      <c r="M49" s="60"/>
      <c r="N49" s="70"/>
      <c r="O49" s="60"/>
      <c r="P49" s="47" t="n">
        <f aca="false">SUM(P47:P48)</f>
        <v>34479</v>
      </c>
    </row>
    <row r="50" customFormat="false" ht="12.75" hidden="false" customHeight="false" outlineLevel="0" collapsed="false">
      <c r="A50" s="45"/>
      <c r="B50" s="49"/>
      <c r="C50" s="49"/>
      <c r="H50" s="68"/>
      <c r="J50" s="68"/>
      <c r="K50" s="47"/>
      <c r="L50" s="68"/>
      <c r="M50" s="47"/>
      <c r="N50" s="68"/>
      <c r="O50" s="47"/>
    </row>
    <row r="51" customFormat="false" ht="12.75" hidden="false" customHeight="false" outlineLevel="0" collapsed="false">
      <c r="A51" s="44" t="s">
        <v>136</v>
      </c>
      <c r="B51" s="49" t="n">
        <v>37</v>
      </c>
      <c r="C51" s="49"/>
      <c r="D51" s="44" t="s">
        <v>137</v>
      </c>
      <c r="E51" s="44" t="s">
        <v>138</v>
      </c>
      <c r="F51" s="46" t="s">
        <v>53</v>
      </c>
      <c r="G51" s="47" t="n">
        <v>4678</v>
      </c>
      <c r="H51" s="68"/>
      <c r="J51" s="68"/>
      <c r="K51" s="47"/>
      <c r="L51" s="68"/>
      <c r="M51" s="47"/>
      <c r="N51" s="68"/>
      <c r="O51" s="47"/>
      <c r="P51" s="60" t="n">
        <f aca="false">SUM(G51:O51)</f>
        <v>4678</v>
      </c>
      <c r="Q51" s="50" t="n">
        <f aca="false">SUM(P51/P53)</f>
        <v>0.431709117755629</v>
      </c>
    </row>
    <row r="52" s="62" customFormat="true" ht="13.5" hidden="false" customHeight="false" outlineLevel="0" collapsed="false">
      <c r="A52" s="61" t="s">
        <v>136</v>
      </c>
      <c r="B52" s="66" t="n">
        <v>37</v>
      </c>
      <c r="C52" s="66"/>
      <c r="D52" s="61" t="s">
        <v>139</v>
      </c>
      <c r="E52" s="61" t="s">
        <v>140</v>
      </c>
      <c r="F52" s="63" t="s">
        <v>53</v>
      </c>
      <c r="G52" s="64" t="n">
        <v>6158</v>
      </c>
      <c r="H52" s="69"/>
      <c r="I52" s="64"/>
      <c r="J52" s="69"/>
      <c r="K52" s="64"/>
      <c r="L52" s="69"/>
      <c r="M52" s="64"/>
      <c r="N52" s="69"/>
      <c r="O52" s="64"/>
      <c r="P52" s="64" t="n">
        <f aca="false">SUM(G52:O52)</f>
        <v>6158</v>
      </c>
      <c r="Q52" s="50" t="n">
        <f aca="false">SUM(P52/P53)</f>
        <v>0.568290882244371</v>
      </c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</row>
    <row r="53" customFormat="false" ht="14.25" hidden="false" customHeight="false" outlineLevel="0" collapsed="false">
      <c r="A53" s="67" t="s">
        <v>80</v>
      </c>
      <c r="B53" s="49"/>
      <c r="C53" s="49"/>
      <c r="G53" s="60"/>
      <c r="H53" s="70"/>
      <c r="I53" s="60"/>
      <c r="J53" s="70"/>
      <c r="K53" s="60"/>
      <c r="L53" s="70"/>
      <c r="M53" s="60"/>
      <c r="N53" s="70"/>
      <c r="O53" s="60"/>
      <c r="P53" s="47" t="n">
        <f aca="false">SUM(P51:P52)</f>
        <v>10836</v>
      </c>
    </row>
    <row r="55" customFormat="false" ht="12.75" hidden="false" customHeight="false" outlineLevel="0" collapsed="false">
      <c r="A55" s="44" t="s">
        <v>141</v>
      </c>
      <c r="C55" s="45" t="n">
        <v>2</v>
      </c>
      <c r="D55" s="44" t="s">
        <v>142</v>
      </c>
      <c r="E55" s="44" t="s">
        <v>143</v>
      </c>
      <c r="F55" s="46" t="s">
        <v>15</v>
      </c>
      <c r="G55" s="47" t="n">
        <v>3183</v>
      </c>
      <c r="H55" s="71"/>
      <c r="I55" s="45"/>
      <c r="J55" s="45"/>
      <c r="K55" s="45"/>
      <c r="L55" s="45"/>
      <c r="M55" s="45"/>
      <c r="N55" s="45"/>
      <c r="O55" s="45"/>
      <c r="P55" s="60" t="n">
        <f aca="false">SUM(G55:O55)</f>
        <v>3183</v>
      </c>
      <c r="Q55" s="50" t="n">
        <f aca="false">SUM(P55/P57)</f>
        <v>0.522488509520683</v>
      </c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</row>
    <row r="56" s="51" customFormat="true" ht="13.5" hidden="false" customHeight="false" outlineLevel="0" collapsed="false">
      <c r="A56" s="61" t="s">
        <v>141</v>
      </c>
      <c r="B56" s="62"/>
      <c r="C56" s="62" t="n">
        <v>2</v>
      </c>
      <c r="D56" s="61" t="s">
        <v>144</v>
      </c>
      <c r="E56" s="61" t="s">
        <v>145</v>
      </c>
      <c r="F56" s="63" t="s">
        <v>15</v>
      </c>
      <c r="G56" s="64" t="n">
        <v>2909</v>
      </c>
      <c r="H56" s="72"/>
      <c r="I56" s="62"/>
      <c r="J56" s="62"/>
      <c r="K56" s="62"/>
      <c r="L56" s="62"/>
      <c r="M56" s="62"/>
      <c r="N56" s="62"/>
      <c r="O56" s="62"/>
      <c r="P56" s="64" t="n">
        <f aca="false">SUM(G56:O56)</f>
        <v>2909</v>
      </c>
      <c r="Q56" s="50" t="n">
        <f aca="false">SUM(P56/P57)</f>
        <v>0.477511490479317</v>
      </c>
    </row>
    <row r="57" s="51" customFormat="true" ht="14.25" hidden="false" customHeight="false" outlineLevel="0" collapsed="false">
      <c r="A57" s="73" t="s">
        <v>80</v>
      </c>
      <c r="C57" s="74"/>
      <c r="D57" s="57"/>
      <c r="E57" s="74"/>
      <c r="F57" s="75"/>
      <c r="G57" s="60"/>
      <c r="H57" s="75"/>
      <c r="I57" s="60"/>
      <c r="J57" s="75"/>
      <c r="K57" s="76"/>
      <c r="L57" s="75"/>
      <c r="M57" s="77"/>
      <c r="N57" s="75"/>
      <c r="O57" s="76"/>
      <c r="P57" s="60" t="n">
        <f aca="false">SUM(P55:P56)</f>
        <v>6092</v>
      </c>
      <c r="Q57" s="50"/>
    </row>
    <row r="58" s="51" customFormat="true" ht="12.75" hidden="false" customHeight="false" outlineLevel="0" collapsed="false">
      <c r="A58" s="74"/>
      <c r="C58" s="74"/>
      <c r="D58" s="57"/>
      <c r="E58" s="74"/>
      <c r="F58" s="75"/>
      <c r="G58" s="60"/>
      <c r="H58" s="75"/>
      <c r="I58" s="60"/>
      <c r="J58" s="75"/>
      <c r="K58" s="76"/>
      <c r="L58" s="75"/>
      <c r="M58" s="77"/>
      <c r="N58" s="75"/>
      <c r="O58" s="76"/>
      <c r="P58" s="60"/>
      <c r="Q58" s="50"/>
    </row>
    <row r="59" s="51" customFormat="true" ht="12.75" hidden="false" customHeight="false" outlineLevel="0" collapsed="false">
      <c r="A59" s="74" t="s">
        <v>141</v>
      </c>
      <c r="C59" s="51" t="n">
        <v>4</v>
      </c>
      <c r="D59" s="74" t="s">
        <v>146</v>
      </c>
      <c r="E59" s="74" t="s">
        <v>147</v>
      </c>
      <c r="F59" s="75" t="s">
        <v>15</v>
      </c>
      <c r="G59" s="60" t="n">
        <v>2105</v>
      </c>
      <c r="H59" s="50"/>
      <c r="P59" s="60" t="n">
        <f aca="false">SUM(G59:O59)</f>
        <v>2105</v>
      </c>
      <c r="Q59" s="50" t="n">
        <f aca="false">SUM(P59/P61)</f>
        <v>0.398297067171239</v>
      </c>
    </row>
    <row r="60" s="51" customFormat="true" ht="13.5" hidden="false" customHeight="false" outlineLevel="0" collapsed="false">
      <c r="A60" s="61" t="s">
        <v>141</v>
      </c>
      <c r="B60" s="62"/>
      <c r="C60" s="62" t="n">
        <v>4</v>
      </c>
      <c r="D60" s="61" t="s">
        <v>148</v>
      </c>
      <c r="E60" s="61" t="s">
        <v>149</v>
      </c>
      <c r="F60" s="63" t="s">
        <v>15</v>
      </c>
      <c r="G60" s="64" t="n">
        <v>3180</v>
      </c>
      <c r="H60" s="72"/>
      <c r="I60" s="62"/>
      <c r="J60" s="62"/>
      <c r="K60" s="62"/>
      <c r="L60" s="62"/>
      <c r="M60" s="62"/>
      <c r="N60" s="62"/>
      <c r="O60" s="62"/>
      <c r="P60" s="64" t="n">
        <f aca="false">SUM(G60:O60)</f>
        <v>3180</v>
      </c>
      <c r="Q60" s="50" t="n">
        <f aca="false">SUM(P60/P61)</f>
        <v>0.601702932828761</v>
      </c>
    </row>
    <row r="61" customFormat="false" ht="14.25" hidden="false" customHeight="false" outlineLevel="0" collapsed="false">
      <c r="A61" s="73" t="s">
        <v>80</v>
      </c>
      <c r="B61" s="51"/>
      <c r="C61" s="74"/>
      <c r="D61" s="57"/>
      <c r="E61" s="74"/>
      <c r="F61" s="75"/>
      <c r="G61" s="60"/>
      <c r="H61" s="75"/>
      <c r="I61" s="60"/>
      <c r="J61" s="75"/>
      <c r="K61" s="76"/>
      <c r="L61" s="75"/>
      <c r="M61" s="77"/>
      <c r="N61" s="75"/>
      <c r="O61" s="76"/>
      <c r="P61" s="60" t="n">
        <f aca="false">SUM(P59:P60)</f>
        <v>5285</v>
      </c>
    </row>
    <row r="62" customFormat="false" ht="12.75" hidden="false" customHeight="false" outlineLevel="0" collapsed="false">
      <c r="A62" s="74"/>
      <c r="B62" s="51"/>
      <c r="C62" s="74"/>
      <c r="D62" s="57"/>
      <c r="E62" s="74"/>
      <c r="F62" s="75"/>
      <c r="G62" s="60"/>
      <c r="H62" s="75"/>
      <c r="I62" s="60"/>
      <c r="J62" s="75"/>
      <c r="K62" s="76"/>
      <c r="L62" s="75"/>
      <c r="M62" s="77"/>
      <c r="N62" s="75"/>
      <c r="O62" s="76"/>
      <c r="P62" s="60"/>
    </row>
    <row r="63" customFormat="false" ht="12.75" hidden="false" customHeight="false" outlineLevel="0" collapsed="false">
      <c r="A63" s="74" t="s">
        <v>141</v>
      </c>
      <c r="B63" s="51"/>
      <c r="C63" s="51" t="n">
        <v>2</v>
      </c>
      <c r="D63" s="74" t="s">
        <v>150</v>
      </c>
      <c r="E63" s="74" t="s">
        <v>151</v>
      </c>
      <c r="F63" s="75" t="s">
        <v>20</v>
      </c>
      <c r="G63" s="60" t="n">
        <v>2883</v>
      </c>
      <c r="H63" s="50"/>
      <c r="I63" s="51"/>
      <c r="J63" s="51"/>
      <c r="K63" s="51"/>
      <c r="L63" s="51"/>
      <c r="M63" s="51"/>
      <c r="N63" s="51"/>
      <c r="O63" s="51"/>
      <c r="P63" s="60" t="n">
        <f aca="false">SUM(G63:O63)</f>
        <v>2883</v>
      </c>
      <c r="Q63" s="50" t="n">
        <f aca="false">SUM(P63/P65)</f>
        <v>0.411269614835949</v>
      </c>
    </row>
    <row r="64" customFormat="false" ht="13.5" hidden="false" customHeight="false" outlineLevel="0" collapsed="false">
      <c r="A64" s="61" t="s">
        <v>141</v>
      </c>
      <c r="B64" s="62"/>
      <c r="C64" s="62" t="n">
        <v>2</v>
      </c>
      <c r="D64" s="61" t="s">
        <v>152</v>
      </c>
      <c r="E64" s="61" t="s">
        <v>153</v>
      </c>
      <c r="F64" s="63" t="s">
        <v>20</v>
      </c>
      <c r="G64" s="64" t="n">
        <v>4127</v>
      </c>
      <c r="H64" s="72"/>
      <c r="I64" s="62"/>
      <c r="J64" s="62"/>
      <c r="K64" s="62"/>
      <c r="L64" s="62"/>
      <c r="M64" s="62"/>
      <c r="N64" s="62"/>
      <c r="O64" s="62"/>
      <c r="P64" s="64" t="n">
        <f aca="false">SUM(G64:O64)</f>
        <v>4127</v>
      </c>
      <c r="Q64" s="50" t="n">
        <f aca="false">SUM(P64/P65)</f>
        <v>0.588730385164051</v>
      </c>
    </row>
    <row r="65" customFormat="false" ht="14.25" hidden="false" customHeight="false" outlineLevel="0" collapsed="false">
      <c r="A65" s="73" t="s">
        <v>80</v>
      </c>
      <c r="B65" s="51"/>
      <c r="C65" s="74"/>
      <c r="D65" s="57"/>
      <c r="E65" s="74"/>
      <c r="F65" s="75"/>
      <c r="G65" s="60"/>
      <c r="H65" s="75"/>
      <c r="I65" s="60"/>
      <c r="J65" s="75"/>
      <c r="K65" s="76"/>
      <c r="L65" s="75"/>
      <c r="M65" s="77"/>
      <c r="N65" s="75"/>
      <c r="O65" s="76"/>
      <c r="P65" s="60" t="n">
        <f aca="false">SUM(P63:P64)</f>
        <v>7010</v>
      </c>
    </row>
    <row r="66" customFormat="false" ht="12.75" hidden="false" customHeight="false" outlineLevel="0" collapsed="false">
      <c r="A66" s="74"/>
      <c r="B66" s="51"/>
      <c r="C66" s="74"/>
      <c r="D66" s="57"/>
      <c r="E66" s="74"/>
      <c r="F66" s="75"/>
      <c r="G66" s="60"/>
      <c r="H66" s="75"/>
      <c r="I66" s="60"/>
      <c r="J66" s="75"/>
      <c r="K66" s="76"/>
      <c r="L66" s="75"/>
      <c r="M66" s="77"/>
      <c r="N66" s="75"/>
      <c r="O66" s="76"/>
      <c r="P66" s="60"/>
    </row>
    <row r="67" customFormat="false" ht="12.75" hidden="false" customHeight="false" outlineLevel="0" collapsed="false">
      <c r="A67" s="74" t="s">
        <v>141</v>
      </c>
      <c r="B67" s="51"/>
      <c r="C67" s="51" t="n">
        <v>13</v>
      </c>
      <c r="D67" s="74" t="s">
        <v>154</v>
      </c>
      <c r="E67" s="74" t="s">
        <v>155</v>
      </c>
      <c r="F67" s="75" t="s">
        <v>61</v>
      </c>
      <c r="G67" s="60" t="n">
        <v>13895</v>
      </c>
      <c r="H67" s="50"/>
      <c r="I67" s="51"/>
      <c r="J67" s="51"/>
      <c r="K67" s="51"/>
      <c r="L67" s="51"/>
      <c r="M67" s="51"/>
      <c r="N67" s="51"/>
      <c r="O67" s="51"/>
      <c r="P67" s="60" t="n">
        <f aca="false">SUM(G67:O67)</f>
        <v>13895</v>
      </c>
      <c r="Q67" s="50" t="n">
        <f aca="false">SUM(P67/P69)</f>
        <v>0.4351161771153</v>
      </c>
    </row>
    <row r="68" customFormat="false" ht="13.5" hidden="false" customHeight="false" outlineLevel="0" collapsed="false">
      <c r="A68" s="61" t="s">
        <v>141</v>
      </c>
      <c r="B68" s="62"/>
      <c r="C68" s="62" t="n">
        <v>13</v>
      </c>
      <c r="D68" s="61" t="s">
        <v>156</v>
      </c>
      <c r="E68" s="61" t="s">
        <v>157</v>
      </c>
      <c r="F68" s="63" t="s">
        <v>61</v>
      </c>
      <c r="G68" s="64" t="n">
        <v>18039</v>
      </c>
      <c r="H68" s="72"/>
      <c r="I68" s="62"/>
      <c r="J68" s="62"/>
      <c r="K68" s="62"/>
      <c r="L68" s="62"/>
      <c r="M68" s="62"/>
      <c r="N68" s="62"/>
      <c r="O68" s="62"/>
      <c r="P68" s="64" t="n">
        <f aca="false">SUM(G68:O68)</f>
        <v>18039</v>
      </c>
      <c r="Q68" s="50" t="n">
        <f aca="false">SUM(P68/P69)</f>
        <v>0.5648838228847</v>
      </c>
    </row>
    <row r="69" customFormat="false" ht="14.25" hidden="false" customHeight="false" outlineLevel="0" collapsed="false">
      <c r="A69" s="73" t="s">
        <v>80</v>
      </c>
      <c r="B69" s="51"/>
      <c r="C69" s="74"/>
      <c r="D69" s="57"/>
      <c r="E69" s="74"/>
      <c r="F69" s="75"/>
      <c r="G69" s="60"/>
      <c r="H69" s="75"/>
      <c r="I69" s="60"/>
      <c r="J69" s="75"/>
      <c r="K69" s="76"/>
      <c r="L69" s="75"/>
      <c r="M69" s="77"/>
      <c r="N69" s="75"/>
      <c r="O69" s="76"/>
      <c r="P69" s="60" t="n">
        <f aca="false">SUM(P67:P68)</f>
        <v>31934</v>
      </c>
    </row>
    <row r="70" customFormat="false" ht="12.75" hidden="false" customHeight="false" outlineLevel="0" collapsed="false">
      <c r="A70" s="74"/>
      <c r="B70" s="51"/>
      <c r="C70" s="74"/>
      <c r="D70" s="57"/>
      <c r="E70" s="74"/>
      <c r="F70" s="75"/>
      <c r="G70" s="60"/>
      <c r="H70" s="75"/>
      <c r="I70" s="60"/>
      <c r="J70" s="75"/>
      <c r="K70" s="76"/>
      <c r="L70" s="75"/>
      <c r="M70" s="77"/>
      <c r="N70" s="75"/>
      <c r="O70" s="76"/>
      <c r="P70" s="60"/>
    </row>
    <row r="71" customFormat="false" ht="12.75" hidden="false" customHeight="false" outlineLevel="0" collapsed="false">
      <c r="A71" s="74"/>
      <c r="B71" s="51"/>
      <c r="C71" s="74"/>
      <c r="D71" s="57"/>
      <c r="E71" s="74"/>
      <c r="F71" s="75"/>
      <c r="G71" s="60"/>
      <c r="H71" s="75"/>
      <c r="I71" s="60"/>
      <c r="J71" s="75"/>
      <c r="K71" s="76"/>
      <c r="L71" s="75"/>
      <c r="M71" s="77"/>
      <c r="N71" s="75"/>
      <c r="O71" s="76"/>
      <c r="P71" s="60"/>
    </row>
    <row r="72" customFormat="false" ht="12.75" hidden="false" customHeight="false" outlineLevel="0" collapsed="false">
      <c r="A72" s="74" t="s">
        <v>141</v>
      </c>
      <c r="B72" s="51"/>
      <c r="C72" s="51" t="n">
        <v>3</v>
      </c>
      <c r="D72" s="74" t="s">
        <v>89</v>
      </c>
      <c r="E72" s="74" t="s">
        <v>158</v>
      </c>
      <c r="F72" s="75" t="s">
        <v>71</v>
      </c>
      <c r="G72" s="60" t="n">
        <v>10711</v>
      </c>
      <c r="H72" s="50"/>
      <c r="I72" s="51"/>
      <c r="J72" s="51"/>
      <c r="K72" s="51"/>
      <c r="L72" s="51"/>
      <c r="M72" s="51"/>
      <c r="N72" s="51"/>
      <c r="O72" s="51"/>
      <c r="P72" s="60" t="n">
        <f aca="false">SUM(G72:O72)</f>
        <v>10711</v>
      </c>
      <c r="Q72" s="50" t="n">
        <f aca="false">SUM(P72/P74)</f>
        <v>0.61310818546079</v>
      </c>
    </row>
    <row r="73" customFormat="false" ht="13.5" hidden="false" customHeight="false" outlineLevel="0" collapsed="false">
      <c r="A73" s="61" t="s">
        <v>141</v>
      </c>
      <c r="B73" s="62"/>
      <c r="C73" s="62" t="n">
        <v>3</v>
      </c>
      <c r="D73" s="61" t="s">
        <v>159</v>
      </c>
      <c r="E73" s="61" t="s">
        <v>160</v>
      </c>
      <c r="F73" s="63" t="s">
        <v>71</v>
      </c>
      <c r="G73" s="64" t="n">
        <v>6759</v>
      </c>
      <c r="H73" s="72"/>
      <c r="I73" s="62"/>
      <c r="J73" s="62"/>
      <c r="K73" s="62"/>
      <c r="L73" s="62"/>
      <c r="M73" s="62"/>
      <c r="N73" s="62"/>
      <c r="O73" s="62"/>
      <c r="P73" s="64" t="n">
        <f aca="false">SUM(G73:O73)</f>
        <v>6759</v>
      </c>
      <c r="Q73" s="50" t="n">
        <f aca="false">SUM(P73/P74)</f>
        <v>0.38689181453921</v>
      </c>
    </row>
    <row r="74" customFormat="false" ht="14.25" hidden="false" customHeight="false" outlineLevel="0" collapsed="false">
      <c r="A74" s="73" t="s">
        <v>80</v>
      </c>
      <c r="B74" s="51"/>
      <c r="C74" s="74"/>
      <c r="D74" s="57"/>
      <c r="E74" s="74"/>
      <c r="F74" s="75"/>
      <c r="G74" s="60"/>
      <c r="H74" s="75"/>
      <c r="I74" s="60"/>
      <c r="J74" s="75"/>
      <c r="K74" s="76"/>
      <c r="L74" s="75"/>
      <c r="M74" s="77"/>
      <c r="N74" s="75"/>
      <c r="O74" s="76"/>
      <c r="P74" s="60" t="n">
        <f aca="false">SUM(P72:P73)</f>
        <v>17470</v>
      </c>
    </row>
    <row r="75" customFormat="false" ht="12.75" hidden="false" customHeight="false" outlineLevel="0" collapsed="false">
      <c r="A75" s="74"/>
      <c r="B75" s="51"/>
      <c r="C75" s="74"/>
      <c r="D75" s="57"/>
      <c r="E75" s="74"/>
      <c r="F75" s="75"/>
      <c r="G75" s="60"/>
      <c r="H75" s="75"/>
      <c r="I75" s="60"/>
      <c r="J75" s="75"/>
      <c r="K75" s="76"/>
      <c r="L75" s="75"/>
      <c r="M75" s="77"/>
      <c r="N75" s="75"/>
      <c r="O75" s="76"/>
      <c r="P75" s="60"/>
    </row>
    <row r="76" customFormat="false" ht="12.75" hidden="false" customHeight="false" outlineLevel="0" collapsed="false">
      <c r="A76" s="74" t="s">
        <v>141</v>
      </c>
      <c r="B76" s="51"/>
      <c r="C76" s="51" t="n">
        <v>2</v>
      </c>
      <c r="D76" s="74" t="s">
        <v>139</v>
      </c>
      <c r="E76" s="74" t="s">
        <v>161</v>
      </c>
      <c r="F76" s="75" t="s">
        <v>70</v>
      </c>
      <c r="G76" s="60" t="n">
        <v>3338</v>
      </c>
      <c r="H76" s="50"/>
      <c r="I76" s="51"/>
      <c r="J76" s="51"/>
      <c r="K76" s="51"/>
      <c r="L76" s="51"/>
      <c r="M76" s="51"/>
      <c r="N76" s="51"/>
      <c r="O76" s="51"/>
      <c r="P76" s="60" t="n">
        <f aca="false">SUM(G76:O76)</f>
        <v>3338</v>
      </c>
      <c r="Q76" s="50" t="n">
        <f aca="false">SUM(P76/P78)</f>
        <v>0.493422025129342</v>
      </c>
    </row>
    <row r="77" customFormat="false" ht="13.5" hidden="false" customHeight="false" outlineLevel="0" collapsed="false">
      <c r="A77" s="61" t="s">
        <v>141</v>
      </c>
      <c r="B77" s="62"/>
      <c r="C77" s="62" t="n">
        <v>2</v>
      </c>
      <c r="D77" s="61" t="s">
        <v>162</v>
      </c>
      <c r="E77" s="61" t="s">
        <v>163</v>
      </c>
      <c r="F77" s="63" t="s">
        <v>70</v>
      </c>
      <c r="G77" s="64" t="n">
        <v>3427</v>
      </c>
      <c r="H77" s="72"/>
      <c r="I77" s="62"/>
      <c r="J77" s="62"/>
      <c r="K77" s="62"/>
      <c r="L77" s="62"/>
      <c r="M77" s="62"/>
      <c r="N77" s="62"/>
      <c r="O77" s="62"/>
      <c r="P77" s="64" t="n">
        <f aca="false">SUM(G77:O77)</f>
        <v>3427</v>
      </c>
      <c r="Q77" s="50" t="n">
        <f aca="false">SUM(P77/P78)</f>
        <v>0.506577974870658</v>
      </c>
    </row>
    <row r="78" customFormat="false" ht="14.25" hidden="false" customHeight="false" outlineLevel="0" collapsed="false">
      <c r="A78" s="73" t="s">
        <v>80</v>
      </c>
      <c r="B78" s="51"/>
      <c r="C78" s="74"/>
      <c r="D78" s="57"/>
      <c r="E78" s="74"/>
      <c r="F78" s="75"/>
      <c r="G78" s="60"/>
      <c r="H78" s="75"/>
      <c r="I78" s="60"/>
      <c r="J78" s="75"/>
      <c r="K78" s="76"/>
      <c r="L78" s="75"/>
      <c r="M78" s="77"/>
      <c r="N78" s="75"/>
      <c r="O78" s="76"/>
      <c r="P78" s="60" t="n">
        <f aca="false">SUM(P76:P77)</f>
        <v>6765</v>
      </c>
    </row>
    <row r="79" customFormat="false" ht="12.75" hidden="false" customHeight="false" outlineLevel="0" collapsed="false">
      <c r="A79" s="74"/>
      <c r="B79" s="51"/>
      <c r="C79" s="74"/>
      <c r="D79" s="57"/>
      <c r="E79" s="74"/>
      <c r="F79" s="75"/>
      <c r="G79" s="60"/>
      <c r="H79" s="75"/>
      <c r="I79" s="60"/>
      <c r="J79" s="75"/>
      <c r="K79" s="76"/>
      <c r="L79" s="75"/>
      <c r="M79" s="77"/>
      <c r="N79" s="75"/>
      <c r="O79" s="76"/>
      <c r="P79" s="60"/>
    </row>
    <row r="80" customFormat="false" ht="12.75" hidden="false" customHeight="false" outlineLevel="0" collapsed="false">
      <c r="A80" s="74" t="s">
        <v>141</v>
      </c>
      <c r="B80" s="51"/>
      <c r="C80" s="51" t="n">
        <v>5</v>
      </c>
      <c r="D80" s="74" t="s">
        <v>164</v>
      </c>
      <c r="E80" s="74" t="s">
        <v>165</v>
      </c>
      <c r="F80" s="75" t="s">
        <v>75</v>
      </c>
      <c r="G80" s="60" t="n">
        <v>6020</v>
      </c>
      <c r="H80" s="50"/>
      <c r="I80" s="51"/>
      <c r="J80" s="51"/>
      <c r="K80" s="51"/>
      <c r="L80" s="51"/>
      <c r="M80" s="51"/>
      <c r="N80" s="51"/>
      <c r="O80" s="51"/>
      <c r="P80" s="60" t="n">
        <f aca="false">SUM(G80:O80)</f>
        <v>6020</v>
      </c>
      <c r="Q80" s="50" t="n">
        <f aca="false">SUM(P80/P82)</f>
        <v>0.449622824706849</v>
      </c>
    </row>
    <row r="81" customFormat="false" ht="13.5" hidden="false" customHeight="false" outlineLevel="0" collapsed="false">
      <c r="A81" s="61" t="s">
        <v>141</v>
      </c>
      <c r="B81" s="62"/>
      <c r="C81" s="62" t="n">
        <v>5</v>
      </c>
      <c r="D81" s="61" t="s">
        <v>166</v>
      </c>
      <c r="E81" s="61" t="s">
        <v>167</v>
      </c>
      <c r="F81" s="63" t="s">
        <v>75</v>
      </c>
      <c r="G81" s="64" t="n">
        <v>7369</v>
      </c>
      <c r="H81" s="72"/>
      <c r="I81" s="62"/>
      <c r="J81" s="62"/>
      <c r="K81" s="62"/>
      <c r="L81" s="62"/>
      <c r="M81" s="62"/>
      <c r="N81" s="62"/>
      <c r="O81" s="62"/>
      <c r="P81" s="64" t="n">
        <f aca="false">SUM(G81:O81)</f>
        <v>7369</v>
      </c>
      <c r="Q81" s="50" t="n">
        <f aca="false">SUM(P81/P82)</f>
        <v>0.550377175293151</v>
      </c>
    </row>
    <row r="82" customFormat="false" ht="14.25" hidden="false" customHeight="false" outlineLevel="0" collapsed="false">
      <c r="A82" s="67" t="s">
        <v>80</v>
      </c>
      <c r="P82" s="47" t="n">
        <f aca="false">SUM(P80:P81)</f>
        <v>13389</v>
      </c>
    </row>
  </sheetData>
  <printOptions headings="false" gridLines="true" gridLinesSet="true" horizontalCentered="false" verticalCentered="false"/>
  <pageMargins left="0.25" right="0" top="0.75" bottom="0.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Alabama Republican Party&amp;C&amp;"Times New Roman,Bold"&amp;12Primary Run-off Results&amp;R&amp;"Times New Roman,Bold"&amp;12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6:04:06Z</dcterms:created>
  <dc:creator>kim ridley</dc:creator>
  <dc:description/>
  <dc:language>en-US</dc:language>
  <cp:lastModifiedBy>Edward Packard</cp:lastModifiedBy>
  <cp:lastPrinted>1998-07-01T15:31:10Z</cp:lastPrinted>
  <cp:revision>0</cp:revision>
  <dc:subject/>
  <dc:title/>
</cp:coreProperties>
</file>