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X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Governor                                          </t>
  </si>
  <si>
    <t xml:space="preserve">           Lt. Governor</t>
  </si>
  <si>
    <t xml:space="preserve">        Supreme Court 3</t>
  </si>
  <si>
    <t xml:space="preserve">        Civil Appeals 1</t>
  </si>
  <si>
    <t xml:space="preserve">  Secretary of State</t>
  </si>
  <si>
    <t xml:space="preserve">       State Treasurer</t>
  </si>
  <si>
    <t xml:space="preserve">         State Auditor</t>
  </si>
  <si>
    <t xml:space="preserve">                     PSC Place 1      </t>
  </si>
  <si>
    <t xml:space="preserve">                     PSC Place 2    </t>
  </si>
  <si>
    <t xml:space="preserve">US Congress Dist. 5</t>
  </si>
  <si>
    <t xml:space="preserve">County</t>
  </si>
  <si>
    <t xml:space="preserve">Blount</t>
  </si>
  <si>
    <t xml:space="preserve">Hunt</t>
  </si>
  <si>
    <t xml:space="preserve">James</t>
  </si>
  <si>
    <t xml:space="preserve">McAllister</t>
  </si>
  <si>
    <t xml:space="preserve">Williams</t>
  </si>
  <si>
    <t xml:space="preserve">Amari</t>
  </si>
  <si>
    <t xml:space="preserve">Windom</t>
  </si>
  <si>
    <t xml:space="preserve">Hughes</t>
  </si>
  <si>
    <t xml:space="preserve">Murdock</t>
  </si>
  <si>
    <t xml:space="preserve">Addison</t>
  </si>
  <si>
    <t xml:space="preserve">Carlisle</t>
  </si>
  <si>
    <t xml:space="preserve">Bennett</t>
  </si>
  <si>
    <t xml:space="preserve">Patterson</t>
  </si>
  <si>
    <t xml:space="preserve">Davis</t>
  </si>
  <si>
    <t xml:space="preserve">Livingston</t>
  </si>
  <si>
    <t xml:space="preserve">Duncan</t>
  </si>
  <si>
    <t xml:space="preserve">Lyon</t>
  </si>
  <si>
    <t xml:space="preserve">Armistead</t>
  </si>
  <si>
    <t xml:space="preserve">Spann</t>
  </si>
  <si>
    <t xml:space="preserve">Wise</t>
  </si>
  <si>
    <t xml:space="preserve">Wallace</t>
  </si>
  <si>
    <t xml:space="preserve">Zeigler</t>
  </si>
  <si>
    <t xml:space="preserve">Aust</t>
  </si>
  <si>
    <t xml:space="preserve">Dixon</t>
  </si>
  <si>
    <t xml:space="preserve">Autauga*</t>
  </si>
  <si>
    <t xml:space="preserve">Baldwin*</t>
  </si>
  <si>
    <t xml:space="preserve">Barbour*</t>
  </si>
  <si>
    <t xml:space="preserve">Bibb*</t>
  </si>
  <si>
    <t xml:space="preserve">Blount*</t>
  </si>
  <si>
    <t xml:space="preserve">Bullock*</t>
  </si>
  <si>
    <t xml:space="preserve">Butler*</t>
  </si>
  <si>
    <t xml:space="preserve">Calhoun*</t>
  </si>
  <si>
    <t xml:space="preserve">Chambers*</t>
  </si>
  <si>
    <t xml:space="preserve">Cherokee*</t>
  </si>
  <si>
    <t xml:space="preserve">Chilton*</t>
  </si>
  <si>
    <t xml:space="preserve">Choctaw*</t>
  </si>
  <si>
    <t xml:space="preserve">Clarke*</t>
  </si>
  <si>
    <t xml:space="preserve">Clay*</t>
  </si>
  <si>
    <t xml:space="preserve">Cleburne*</t>
  </si>
  <si>
    <t xml:space="preserve">Coffee*</t>
  </si>
  <si>
    <t xml:space="preserve">Colbert*</t>
  </si>
  <si>
    <t xml:space="preserve">Conecuh*</t>
  </si>
  <si>
    <t xml:space="preserve">Coosa*</t>
  </si>
  <si>
    <t xml:space="preserve">Covington*</t>
  </si>
  <si>
    <t xml:space="preserve">Crenshaw*</t>
  </si>
  <si>
    <t xml:space="preserve">Cullman*</t>
  </si>
  <si>
    <t xml:space="preserve">Dale*</t>
  </si>
  <si>
    <t xml:space="preserve">Dallas*</t>
  </si>
  <si>
    <t xml:space="preserve">DeKalb*</t>
  </si>
  <si>
    <t xml:space="preserve">Elmore*</t>
  </si>
  <si>
    <t xml:space="preserve">Escambia*</t>
  </si>
  <si>
    <t xml:space="preserve">Etowah*</t>
  </si>
  <si>
    <t xml:space="preserve">Fayette*</t>
  </si>
  <si>
    <t xml:space="preserve">Franklin*</t>
  </si>
  <si>
    <t xml:space="preserve">Geneva*</t>
  </si>
  <si>
    <t xml:space="preserve">Greene*</t>
  </si>
  <si>
    <t xml:space="preserve">Hale*</t>
  </si>
  <si>
    <t xml:space="preserve">Henry*</t>
  </si>
  <si>
    <t xml:space="preserve">Houston*</t>
  </si>
  <si>
    <t xml:space="preserve">Jackson*</t>
  </si>
  <si>
    <t xml:space="preserve">Jefferson*</t>
  </si>
  <si>
    <t xml:space="preserve">Lamar*</t>
  </si>
  <si>
    <t xml:space="preserve">Lauderdale*</t>
  </si>
  <si>
    <t xml:space="preserve">Lawrence*</t>
  </si>
  <si>
    <t xml:space="preserve">Lee*</t>
  </si>
  <si>
    <t xml:space="preserve">Limestone*</t>
  </si>
  <si>
    <t xml:space="preserve">Lowndes*</t>
  </si>
  <si>
    <t xml:space="preserve">Macon*</t>
  </si>
  <si>
    <t xml:space="preserve">Madison*</t>
  </si>
  <si>
    <t xml:space="preserve">Marengo*</t>
  </si>
  <si>
    <t xml:space="preserve">Marion*</t>
  </si>
  <si>
    <t xml:space="preserve">Marshall*</t>
  </si>
  <si>
    <t xml:space="preserve">Mobile*</t>
  </si>
  <si>
    <t xml:space="preserve">Monroe*</t>
  </si>
  <si>
    <t xml:space="preserve">Montgomery*</t>
  </si>
  <si>
    <t xml:space="preserve">Morgan*</t>
  </si>
  <si>
    <t xml:space="preserve">Perry*</t>
  </si>
  <si>
    <t xml:space="preserve">Pickens*</t>
  </si>
  <si>
    <t xml:space="preserve">Pike*</t>
  </si>
  <si>
    <t xml:space="preserve">Randolph*</t>
  </si>
  <si>
    <t xml:space="preserve">Russell*</t>
  </si>
  <si>
    <t xml:space="preserve">St. Clair*</t>
  </si>
  <si>
    <t xml:space="preserve">Shelby*</t>
  </si>
  <si>
    <t xml:space="preserve">Sumter*</t>
  </si>
  <si>
    <t xml:space="preserve">Talladega*</t>
  </si>
  <si>
    <t xml:space="preserve">Tallapoosa*</t>
  </si>
  <si>
    <t xml:space="preserve">Tuscaloosa*</t>
  </si>
  <si>
    <t xml:space="preserve">Walker*</t>
  </si>
  <si>
    <t xml:space="preserve">Washington*</t>
  </si>
  <si>
    <t xml:space="preserve">Wilcox*</t>
  </si>
  <si>
    <t xml:space="preserve">Winston*</t>
  </si>
  <si>
    <t xml:space="preserve">TOTAL</t>
  </si>
  <si>
    <t xml:space="preserve">Total All Votes</t>
  </si>
  <si>
    <t xml:space="preserve">PERCENTAG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pane xSplit="0" ySplit="2" topLeftCell="BM66" activePane="bottomLeft" state="frozen"/>
      <selection pane="topLeft" activeCell="Q1" activeCellId="0" sqref="Q1"/>
      <selection pane="bottomLeft" activeCell="X73" activeCellId="0" sqref="X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6" min="2" style="2" width="8.7"/>
    <col collapsed="false" customWidth="false" hidden="false" outlineLevel="0" max="257" min="27" style="2" width="9.14"/>
  </cols>
  <sheetData>
    <row r="1" s="8" customFormat="true" ht="15" hidden="false" customHeight="true" outlineLevel="0" collapsed="false">
      <c r="A1" s="3"/>
      <c r="B1" s="4" t="s">
        <v>0</v>
      </c>
      <c r="C1" s="5"/>
      <c r="D1" s="5"/>
      <c r="E1" s="5"/>
      <c r="F1" s="6"/>
      <c r="G1" s="5" t="s">
        <v>1</v>
      </c>
      <c r="H1" s="6"/>
      <c r="I1" s="5" t="s">
        <v>2</v>
      </c>
      <c r="J1" s="6"/>
      <c r="K1" s="5" t="s">
        <v>3</v>
      </c>
      <c r="L1" s="6"/>
      <c r="M1" s="6" t="s">
        <v>4</v>
      </c>
      <c r="N1" s="7"/>
      <c r="O1" s="5" t="s">
        <v>5</v>
      </c>
      <c r="P1" s="6"/>
      <c r="Q1" s="5" t="s">
        <v>6</v>
      </c>
      <c r="R1" s="6"/>
      <c r="S1" s="5" t="s">
        <v>7</v>
      </c>
      <c r="T1" s="5"/>
      <c r="U1" s="6"/>
      <c r="V1" s="5" t="s">
        <v>8</v>
      </c>
      <c r="W1" s="5"/>
      <c r="X1" s="6"/>
      <c r="Y1" s="4" t="s">
        <v>9</v>
      </c>
      <c r="Z1" s="6"/>
    </row>
    <row r="2" s="14" customFormat="true" ht="15" hidden="false" customHeight="true" outlineLevel="0" collapsed="false">
      <c r="A2" s="9" t="s">
        <v>10</v>
      </c>
      <c r="B2" s="10" t="s">
        <v>11</v>
      </c>
      <c r="C2" s="10" t="s">
        <v>12</v>
      </c>
      <c r="D2" s="10" t="s">
        <v>13</v>
      </c>
      <c r="E2" s="10" t="s">
        <v>14</v>
      </c>
      <c r="F2" s="11" t="s">
        <v>15</v>
      </c>
      <c r="G2" s="10" t="s">
        <v>16</v>
      </c>
      <c r="H2" s="11" t="s">
        <v>17</v>
      </c>
      <c r="I2" s="10" t="s">
        <v>18</v>
      </c>
      <c r="J2" s="11" t="s">
        <v>19</v>
      </c>
      <c r="K2" s="10" t="s">
        <v>20</v>
      </c>
      <c r="L2" s="11" t="s">
        <v>21</v>
      </c>
      <c r="M2" s="11" t="s">
        <v>22</v>
      </c>
      <c r="N2" s="12" t="s">
        <v>23</v>
      </c>
      <c r="O2" s="10" t="s">
        <v>24</v>
      </c>
      <c r="P2" s="11" t="s">
        <v>25</v>
      </c>
      <c r="Q2" s="10" t="s">
        <v>26</v>
      </c>
      <c r="R2" s="11" t="s">
        <v>27</v>
      </c>
      <c r="S2" s="10" t="s">
        <v>28</v>
      </c>
      <c r="T2" s="10" t="s">
        <v>29</v>
      </c>
      <c r="U2" s="11" t="s">
        <v>30</v>
      </c>
      <c r="V2" s="10" t="s">
        <v>27</v>
      </c>
      <c r="W2" s="10" t="s">
        <v>31</v>
      </c>
      <c r="X2" s="11" t="s">
        <v>32</v>
      </c>
      <c r="Y2" s="13" t="s">
        <v>33</v>
      </c>
      <c r="Z2" s="11" t="s">
        <v>34</v>
      </c>
    </row>
    <row r="3" customFormat="false" ht="15" hidden="false" customHeight="true" outlineLevel="0" collapsed="false">
      <c r="A3" s="3" t="s">
        <v>35</v>
      </c>
      <c r="B3" s="15" t="n">
        <v>2201</v>
      </c>
      <c r="C3" s="15" t="n">
        <v>290</v>
      </c>
      <c r="D3" s="15" t="n">
        <v>3104</v>
      </c>
      <c r="E3" s="15" t="n">
        <v>29</v>
      </c>
      <c r="F3" s="16" t="n">
        <v>38</v>
      </c>
      <c r="G3" s="15" t="n">
        <v>2530</v>
      </c>
      <c r="H3" s="16" t="n">
        <v>2829</v>
      </c>
      <c r="I3" s="15" t="n">
        <v>1098</v>
      </c>
      <c r="J3" s="16" t="n">
        <v>3608</v>
      </c>
      <c r="K3" s="15" t="n">
        <v>2808</v>
      </c>
      <c r="L3" s="16" t="n">
        <v>2067</v>
      </c>
      <c r="M3" s="16" t="n">
        <v>4060</v>
      </c>
      <c r="N3" s="17" t="n">
        <v>899</v>
      </c>
      <c r="O3" s="15" t="n">
        <v>2855</v>
      </c>
      <c r="P3" s="16" t="n">
        <v>1382</v>
      </c>
      <c r="Q3" s="15" t="n">
        <v>3452</v>
      </c>
      <c r="R3" s="16" t="n">
        <v>1296</v>
      </c>
      <c r="S3" s="15" t="n">
        <v>1750</v>
      </c>
      <c r="T3" s="15" t="n">
        <v>418</v>
      </c>
      <c r="U3" s="16" t="n">
        <v>2412</v>
      </c>
      <c r="V3" s="15" t="n">
        <v>506</v>
      </c>
      <c r="W3" s="15" t="n">
        <v>3585</v>
      </c>
      <c r="X3" s="16" t="n">
        <v>1177</v>
      </c>
      <c r="Y3" s="15"/>
      <c r="Z3" s="16"/>
    </row>
    <row r="4" customFormat="false" ht="15" hidden="false" customHeight="true" outlineLevel="0" collapsed="false">
      <c r="A4" s="3" t="s">
        <v>36</v>
      </c>
      <c r="B4" s="15" t="n">
        <v>9024</v>
      </c>
      <c r="C4" s="15" t="n">
        <v>722</v>
      </c>
      <c r="D4" s="15" t="n">
        <v>9491</v>
      </c>
      <c r="E4" s="15" t="n">
        <v>246</v>
      </c>
      <c r="F4" s="16" t="n">
        <v>179</v>
      </c>
      <c r="G4" s="15" t="n">
        <v>8008</v>
      </c>
      <c r="H4" s="16" t="n">
        <v>10956</v>
      </c>
      <c r="I4" s="15" t="n">
        <v>6310</v>
      </c>
      <c r="J4" s="16" t="n">
        <v>7789</v>
      </c>
      <c r="K4" s="15" t="n">
        <v>6118</v>
      </c>
      <c r="L4" s="16" t="n">
        <v>7456</v>
      </c>
      <c r="M4" s="16" t="n">
        <v>10602</v>
      </c>
      <c r="N4" s="17" t="n">
        <v>3780</v>
      </c>
      <c r="O4" s="15" t="n">
        <v>9342</v>
      </c>
      <c r="P4" s="16" t="n">
        <v>4053</v>
      </c>
      <c r="Q4" s="15" t="n">
        <v>9822</v>
      </c>
      <c r="R4" s="16" t="n">
        <v>4768</v>
      </c>
      <c r="S4" s="15" t="n">
        <v>5570</v>
      </c>
      <c r="T4" s="15" t="n">
        <v>1986</v>
      </c>
      <c r="U4" s="16" t="n">
        <v>5882</v>
      </c>
      <c r="V4" s="15" t="n">
        <v>1973</v>
      </c>
      <c r="W4" s="15" t="n">
        <v>8637</v>
      </c>
      <c r="X4" s="16" t="n">
        <v>6041</v>
      </c>
      <c r="Y4" s="15"/>
      <c r="Z4" s="16"/>
    </row>
    <row r="5" customFormat="false" ht="15" hidden="false" customHeight="true" outlineLevel="0" collapsed="false">
      <c r="A5" s="3" t="s">
        <v>37</v>
      </c>
      <c r="B5" s="15" t="n">
        <v>82</v>
      </c>
      <c r="C5" s="15" t="n">
        <v>49</v>
      </c>
      <c r="D5" s="15" t="n">
        <v>209</v>
      </c>
      <c r="E5" s="15" t="n">
        <v>12</v>
      </c>
      <c r="F5" s="16" t="n">
        <v>4</v>
      </c>
      <c r="G5" s="15" t="n">
        <v>135</v>
      </c>
      <c r="H5" s="16" t="n">
        <v>196</v>
      </c>
      <c r="I5" s="15" t="n">
        <v>96</v>
      </c>
      <c r="J5" s="16" t="n">
        <v>193</v>
      </c>
      <c r="K5" s="15" t="n">
        <v>172</v>
      </c>
      <c r="L5" s="16" t="n">
        <v>114</v>
      </c>
      <c r="M5" s="16" t="n">
        <v>214</v>
      </c>
      <c r="N5" s="17" t="n">
        <v>78</v>
      </c>
      <c r="O5" s="15" t="n">
        <v>202</v>
      </c>
      <c r="P5" s="16" t="n">
        <v>73</v>
      </c>
      <c r="Q5" s="15" t="n">
        <v>223</v>
      </c>
      <c r="R5" s="16" t="n">
        <v>65</v>
      </c>
      <c r="S5" s="15" t="n">
        <v>89</v>
      </c>
      <c r="T5" s="15" t="n">
        <v>66</v>
      </c>
      <c r="U5" s="16" t="n">
        <v>115</v>
      </c>
      <c r="V5" s="15" t="n">
        <v>21</v>
      </c>
      <c r="W5" s="15" t="n">
        <v>224</v>
      </c>
      <c r="X5" s="16" t="n">
        <v>79</v>
      </c>
      <c r="Y5" s="15"/>
      <c r="Z5" s="16"/>
    </row>
    <row r="6" customFormat="false" ht="15" hidden="false" customHeight="true" outlineLevel="0" collapsed="false">
      <c r="A6" s="3" t="s">
        <v>38</v>
      </c>
      <c r="B6" s="15" t="n">
        <v>164</v>
      </c>
      <c r="C6" s="15" t="n">
        <v>75</v>
      </c>
      <c r="D6" s="15" t="n">
        <v>463</v>
      </c>
      <c r="E6" s="15" t="n">
        <v>19</v>
      </c>
      <c r="F6" s="16" t="n">
        <v>4</v>
      </c>
      <c r="G6" s="15" t="n">
        <v>379</v>
      </c>
      <c r="H6" s="16" t="n">
        <v>307</v>
      </c>
      <c r="I6" s="15" t="n">
        <v>191</v>
      </c>
      <c r="J6" s="16" t="n">
        <v>405</v>
      </c>
      <c r="K6" s="15" t="n">
        <v>261</v>
      </c>
      <c r="L6" s="16" t="n">
        <v>310</v>
      </c>
      <c r="M6" s="16" t="n">
        <v>521</v>
      </c>
      <c r="N6" s="17" t="n">
        <v>122</v>
      </c>
      <c r="O6" s="15" t="n">
        <v>382</v>
      </c>
      <c r="P6" s="16" t="n">
        <v>192</v>
      </c>
      <c r="Q6" s="15" t="n">
        <v>423</v>
      </c>
      <c r="R6" s="16" t="n">
        <v>181</v>
      </c>
      <c r="S6" s="15" t="n">
        <v>381</v>
      </c>
      <c r="T6" s="15" t="n">
        <v>49</v>
      </c>
      <c r="U6" s="16" t="n">
        <v>184</v>
      </c>
      <c r="V6" s="15" t="n">
        <v>60</v>
      </c>
      <c r="W6" s="15" t="n">
        <v>444</v>
      </c>
      <c r="X6" s="16" t="n">
        <v>164</v>
      </c>
      <c r="Y6" s="15"/>
      <c r="Z6" s="16"/>
    </row>
    <row r="7" customFormat="false" ht="15" hidden="false" customHeight="true" outlineLevel="0" collapsed="false">
      <c r="A7" s="3" t="s">
        <v>39</v>
      </c>
      <c r="B7" s="15" t="n">
        <v>1648</v>
      </c>
      <c r="C7" s="15" t="n">
        <v>1136</v>
      </c>
      <c r="D7" s="15" t="n">
        <v>2442</v>
      </c>
      <c r="E7" s="15" t="n">
        <v>61</v>
      </c>
      <c r="F7" s="16" t="n">
        <v>53</v>
      </c>
      <c r="G7" s="15" t="n">
        <v>2700</v>
      </c>
      <c r="H7" s="16" t="n">
        <v>2312</v>
      </c>
      <c r="I7" s="15" t="n">
        <v>1838</v>
      </c>
      <c r="J7" s="16" t="n">
        <v>2408</v>
      </c>
      <c r="K7" s="15" t="n">
        <v>1784</v>
      </c>
      <c r="L7" s="16" t="n">
        <v>2229</v>
      </c>
      <c r="M7" s="16" t="n">
        <v>3059</v>
      </c>
      <c r="N7" s="17" t="n">
        <v>1247</v>
      </c>
      <c r="O7" s="15" t="n">
        <v>2880</v>
      </c>
      <c r="P7" s="16" t="n">
        <v>1067</v>
      </c>
      <c r="Q7" s="15" t="n">
        <v>3044</v>
      </c>
      <c r="R7" s="16" t="n">
        <v>1140</v>
      </c>
      <c r="S7" s="15" t="n">
        <v>1776</v>
      </c>
      <c r="T7" s="15" t="n">
        <v>722</v>
      </c>
      <c r="U7" s="16" t="n">
        <v>1448</v>
      </c>
      <c r="V7" s="15" t="n">
        <v>511</v>
      </c>
      <c r="W7" s="15" t="n">
        <v>2932</v>
      </c>
      <c r="X7" s="16" t="n">
        <v>1256</v>
      </c>
      <c r="Y7" s="15"/>
      <c r="Z7" s="16"/>
    </row>
    <row r="8" customFormat="false" ht="15" hidden="false" customHeight="true" outlineLevel="0" collapsed="false">
      <c r="A8" s="3" t="s">
        <v>40</v>
      </c>
      <c r="B8" s="15" t="n">
        <v>26</v>
      </c>
      <c r="C8" s="15" t="n">
        <v>6</v>
      </c>
      <c r="D8" s="15" t="n">
        <v>29</v>
      </c>
      <c r="E8" s="15" t="n">
        <v>0</v>
      </c>
      <c r="F8" s="16" t="n">
        <v>0</v>
      </c>
      <c r="G8" s="15" t="n">
        <v>14</v>
      </c>
      <c r="H8" s="16" t="n">
        <v>32</v>
      </c>
      <c r="I8" s="15" t="n">
        <v>10</v>
      </c>
      <c r="J8" s="16" t="n">
        <v>29</v>
      </c>
      <c r="K8" s="15" t="n">
        <v>25</v>
      </c>
      <c r="L8" s="16" t="n">
        <v>13</v>
      </c>
      <c r="M8" s="16" t="n">
        <v>30</v>
      </c>
      <c r="N8" s="17" t="n">
        <v>6</v>
      </c>
      <c r="O8" s="15" t="n">
        <v>17</v>
      </c>
      <c r="P8" s="16" t="n">
        <v>12</v>
      </c>
      <c r="Q8" s="15" t="n">
        <v>20</v>
      </c>
      <c r="R8" s="16" t="n">
        <v>13</v>
      </c>
      <c r="S8" s="15" t="n">
        <v>20</v>
      </c>
      <c r="T8" s="15" t="n">
        <v>7</v>
      </c>
      <c r="U8" s="16" t="n">
        <v>8</v>
      </c>
      <c r="V8" s="15" t="n">
        <v>2</v>
      </c>
      <c r="W8" s="15" t="n">
        <v>33</v>
      </c>
      <c r="X8" s="16" t="n">
        <v>7</v>
      </c>
      <c r="Y8" s="15"/>
      <c r="Z8" s="16"/>
    </row>
    <row r="9" customFormat="false" ht="15" hidden="false" customHeight="true" outlineLevel="0" collapsed="false">
      <c r="A9" s="3" t="s">
        <v>41</v>
      </c>
      <c r="B9" s="15" t="n">
        <v>247</v>
      </c>
      <c r="C9" s="15" t="n">
        <v>57</v>
      </c>
      <c r="D9" s="15" t="n">
        <v>1031</v>
      </c>
      <c r="E9" s="15" t="n">
        <v>3</v>
      </c>
      <c r="F9" s="16" t="n">
        <v>4</v>
      </c>
      <c r="G9" s="15" t="n">
        <v>583</v>
      </c>
      <c r="H9" s="16" t="n">
        <v>638</v>
      </c>
      <c r="I9" s="15" t="n">
        <v>236</v>
      </c>
      <c r="J9" s="16" t="n">
        <v>777</v>
      </c>
      <c r="K9" s="15" t="n">
        <v>741</v>
      </c>
      <c r="L9" s="16" t="n">
        <v>234</v>
      </c>
      <c r="M9" s="16" t="n">
        <v>951</v>
      </c>
      <c r="N9" s="17" t="n">
        <v>131</v>
      </c>
      <c r="O9" s="15" t="n">
        <v>621</v>
      </c>
      <c r="P9" s="16" t="n">
        <v>252</v>
      </c>
      <c r="Q9" s="15" t="n">
        <v>769</v>
      </c>
      <c r="R9" s="16" t="n">
        <v>245</v>
      </c>
      <c r="S9" s="15" t="n">
        <v>427</v>
      </c>
      <c r="T9" s="15" t="n">
        <v>140</v>
      </c>
      <c r="U9" s="16" t="n">
        <v>373</v>
      </c>
      <c r="V9" s="15" t="n">
        <v>113</v>
      </c>
      <c r="W9" s="15" t="n">
        <v>831</v>
      </c>
      <c r="X9" s="16" t="n">
        <v>227</v>
      </c>
      <c r="Y9" s="15"/>
      <c r="Z9" s="16"/>
    </row>
    <row r="10" customFormat="false" ht="15" hidden="false" customHeight="true" outlineLevel="0" collapsed="false">
      <c r="A10" s="3" t="s">
        <v>42</v>
      </c>
      <c r="B10" s="15" t="n">
        <v>2001</v>
      </c>
      <c r="C10" s="15" t="n">
        <v>485</v>
      </c>
      <c r="D10" s="15" t="n">
        <v>2829</v>
      </c>
      <c r="E10" s="15" t="n">
        <v>91</v>
      </c>
      <c r="F10" s="16" t="n">
        <v>35</v>
      </c>
      <c r="G10" s="15" t="n">
        <v>2211</v>
      </c>
      <c r="H10" s="16" t="n">
        <v>2849</v>
      </c>
      <c r="I10" s="15" t="n">
        <v>1786</v>
      </c>
      <c r="J10" s="16" t="n">
        <v>2555</v>
      </c>
      <c r="K10" s="15" t="n">
        <v>1849</v>
      </c>
      <c r="L10" s="16" t="n">
        <v>2222</v>
      </c>
      <c r="M10" s="16" t="n">
        <v>3545</v>
      </c>
      <c r="N10" s="17" t="n">
        <v>985</v>
      </c>
      <c r="O10" s="15" t="n">
        <v>2769</v>
      </c>
      <c r="P10" s="16" t="n">
        <v>1167</v>
      </c>
      <c r="Q10" s="15" t="n">
        <v>2996</v>
      </c>
      <c r="R10" s="16" t="n">
        <v>1228</v>
      </c>
      <c r="S10" s="15" t="n">
        <v>1812</v>
      </c>
      <c r="T10" s="15" t="n">
        <v>736</v>
      </c>
      <c r="U10" s="16" t="n">
        <v>1417</v>
      </c>
      <c r="V10" s="15" t="n">
        <v>457</v>
      </c>
      <c r="W10" s="15" t="n">
        <v>2937</v>
      </c>
      <c r="X10" s="16" t="n">
        <v>1430</v>
      </c>
      <c r="Y10" s="15"/>
      <c r="Z10" s="16"/>
    </row>
    <row r="11" customFormat="false" ht="15" hidden="false" customHeight="true" outlineLevel="0" collapsed="false">
      <c r="A11" s="3" t="s">
        <v>43</v>
      </c>
      <c r="B11" s="15" t="n">
        <v>152</v>
      </c>
      <c r="C11" s="15" t="n">
        <v>36</v>
      </c>
      <c r="D11" s="15" t="n">
        <v>556</v>
      </c>
      <c r="E11" s="15" t="n">
        <v>7</v>
      </c>
      <c r="F11" s="16" t="n">
        <v>3</v>
      </c>
      <c r="G11" s="15" t="n">
        <v>343</v>
      </c>
      <c r="H11" s="16" t="n">
        <v>313</v>
      </c>
      <c r="I11" s="15" t="n">
        <v>146</v>
      </c>
      <c r="J11" s="16" t="n">
        <v>381</v>
      </c>
      <c r="K11" s="15" t="n">
        <v>260</v>
      </c>
      <c r="L11" s="16" t="n">
        <v>266</v>
      </c>
      <c r="M11" s="16" t="n">
        <v>428</v>
      </c>
      <c r="N11" s="17" t="n">
        <v>150</v>
      </c>
      <c r="O11" s="15" t="n">
        <v>360</v>
      </c>
      <c r="P11" s="16" t="n">
        <v>152</v>
      </c>
      <c r="Q11" s="15" t="n">
        <v>414</v>
      </c>
      <c r="R11" s="16" t="n">
        <v>145</v>
      </c>
      <c r="S11" s="15" t="n">
        <v>236</v>
      </c>
      <c r="T11" s="15" t="n">
        <v>107</v>
      </c>
      <c r="U11" s="16" t="n">
        <v>167</v>
      </c>
      <c r="V11" s="15" t="n">
        <v>59</v>
      </c>
      <c r="W11" s="15" t="n">
        <v>426</v>
      </c>
      <c r="X11" s="16" t="n">
        <v>187</v>
      </c>
      <c r="Y11" s="15"/>
      <c r="Z11" s="16"/>
    </row>
    <row r="12" customFormat="false" ht="15" hidden="false" customHeight="true" outlineLevel="0" collapsed="false">
      <c r="A12" s="3" t="s">
        <v>44</v>
      </c>
      <c r="B12" s="15" t="n">
        <v>64</v>
      </c>
      <c r="C12" s="15" t="n">
        <v>37</v>
      </c>
      <c r="D12" s="15" t="n">
        <v>103</v>
      </c>
      <c r="E12" s="15" t="n">
        <v>4</v>
      </c>
      <c r="F12" s="16" t="n">
        <v>0</v>
      </c>
      <c r="G12" s="15" t="n">
        <v>86</v>
      </c>
      <c r="H12" s="16" t="n">
        <v>110</v>
      </c>
      <c r="I12" s="15" t="n">
        <v>55</v>
      </c>
      <c r="J12" s="16" t="n">
        <v>106</v>
      </c>
      <c r="K12" s="15" t="n">
        <v>64</v>
      </c>
      <c r="L12" s="16" t="n">
        <v>82</v>
      </c>
      <c r="M12" s="16" t="n">
        <v>132</v>
      </c>
      <c r="N12" s="17" t="n">
        <v>39</v>
      </c>
      <c r="O12" s="15" t="n">
        <v>105</v>
      </c>
      <c r="P12" s="16" t="n">
        <v>48</v>
      </c>
      <c r="Q12" s="15" t="n">
        <v>111</v>
      </c>
      <c r="R12" s="16" t="n">
        <v>52</v>
      </c>
      <c r="S12" s="15" t="n">
        <v>77</v>
      </c>
      <c r="T12" s="15" t="n">
        <v>27</v>
      </c>
      <c r="U12" s="16" t="n">
        <v>55</v>
      </c>
      <c r="V12" s="15" t="n">
        <v>13</v>
      </c>
      <c r="W12" s="15" t="n">
        <v>121</v>
      </c>
      <c r="X12" s="16" t="n">
        <v>49</v>
      </c>
      <c r="Y12" s="15"/>
      <c r="Z12" s="16"/>
    </row>
    <row r="13" customFormat="false" ht="15" hidden="false" customHeight="true" outlineLevel="0" collapsed="false">
      <c r="A13" s="3" t="s">
        <v>45</v>
      </c>
      <c r="B13" s="15" t="n">
        <v>1412</v>
      </c>
      <c r="C13" s="15" t="n">
        <v>702</v>
      </c>
      <c r="D13" s="15" t="n">
        <v>3020</v>
      </c>
      <c r="E13" s="15" t="n">
        <v>66</v>
      </c>
      <c r="F13" s="16" t="n">
        <v>79</v>
      </c>
      <c r="G13" s="15" t="n">
        <v>2406</v>
      </c>
      <c r="H13" s="16" t="n">
        <v>2526</v>
      </c>
      <c r="I13" s="15" t="n">
        <v>1199</v>
      </c>
      <c r="J13" s="16" t="n">
        <v>3076</v>
      </c>
      <c r="K13" s="15" t="n">
        <v>1814</v>
      </c>
      <c r="L13" s="16" t="n">
        <v>2365</v>
      </c>
      <c r="M13" s="16" t="n">
        <v>3295</v>
      </c>
      <c r="N13" s="17" t="n">
        <v>1032</v>
      </c>
      <c r="O13" s="15" t="n">
        <v>2680</v>
      </c>
      <c r="P13" s="16" t="n">
        <v>1150</v>
      </c>
      <c r="Q13" s="15" t="n">
        <v>2992</v>
      </c>
      <c r="R13" s="16" t="n">
        <v>1234</v>
      </c>
      <c r="S13" s="15" t="n">
        <v>2840</v>
      </c>
      <c r="T13" s="15" t="n">
        <v>347</v>
      </c>
      <c r="U13" s="16" t="n">
        <v>1042</v>
      </c>
      <c r="V13" s="15" t="n">
        <v>381</v>
      </c>
      <c r="W13" s="15" t="n">
        <v>3239</v>
      </c>
      <c r="X13" s="16" t="n">
        <v>1262</v>
      </c>
      <c r="Y13" s="15"/>
      <c r="Z13" s="16"/>
    </row>
    <row r="14" customFormat="false" ht="15" hidden="false" customHeight="true" outlineLevel="0" collapsed="false">
      <c r="A14" s="3" t="s">
        <v>46</v>
      </c>
      <c r="B14" s="15" t="n">
        <v>53</v>
      </c>
      <c r="C14" s="15" t="n">
        <v>21</v>
      </c>
      <c r="D14" s="15" t="n">
        <v>116</v>
      </c>
      <c r="E14" s="15" t="n">
        <v>1</v>
      </c>
      <c r="F14" s="16" t="n">
        <v>1</v>
      </c>
      <c r="G14" s="15" t="n">
        <v>78</v>
      </c>
      <c r="H14" s="16" t="n">
        <v>107</v>
      </c>
      <c r="I14" s="15" t="n">
        <v>72</v>
      </c>
      <c r="J14" s="16" t="n">
        <v>73</v>
      </c>
      <c r="K14" s="15" t="n">
        <v>54</v>
      </c>
      <c r="L14" s="16" t="n">
        <v>80</v>
      </c>
      <c r="M14" s="16" t="n">
        <v>123</v>
      </c>
      <c r="N14" s="17" t="n">
        <v>43</v>
      </c>
      <c r="O14" s="15" t="n">
        <v>104</v>
      </c>
      <c r="P14" s="16" t="n">
        <v>31</v>
      </c>
      <c r="Q14" s="15" t="n">
        <v>120</v>
      </c>
      <c r="R14" s="16" t="n">
        <v>30</v>
      </c>
      <c r="S14" s="15" t="n">
        <v>72</v>
      </c>
      <c r="T14" s="15" t="n">
        <v>26</v>
      </c>
      <c r="U14" s="16" t="n">
        <v>38</v>
      </c>
      <c r="V14" s="15" t="n">
        <v>22</v>
      </c>
      <c r="W14" s="15" t="n">
        <v>107</v>
      </c>
      <c r="X14" s="16" t="n">
        <v>40</v>
      </c>
      <c r="Y14" s="15"/>
      <c r="Z14" s="16"/>
    </row>
    <row r="15" customFormat="false" ht="15" hidden="false" customHeight="true" outlineLevel="0" collapsed="false">
      <c r="A15" s="3" t="s">
        <v>47</v>
      </c>
      <c r="B15" s="15" t="n">
        <v>284</v>
      </c>
      <c r="C15" s="15" t="n">
        <v>47</v>
      </c>
      <c r="D15" s="15" t="n">
        <v>349</v>
      </c>
      <c r="E15" s="15" t="n">
        <v>4</v>
      </c>
      <c r="F15" s="16" t="n">
        <v>4</v>
      </c>
      <c r="G15" s="15" t="n">
        <v>253</v>
      </c>
      <c r="H15" s="16" t="n">
        <v>401</v>
      </c>
      <c r="I15" s="15" t="n">
        <v>188</v>
      </c>
      <c r="J15" s="16" t="n">
        <v>313</v>
      </c>
      <c r="K15" s="15" t="n">
        <v>180</v>
      </c>
      <c r="L15" s="16" t="n">
        <v>291</v>
      </c>
      <c r="M15" s="16" t="n">
        <v>395</v>
      </c>
      <c r="N15" s="17" t="n">
        <v>112</v>
      </c>
      <c r="O15" s="15" t="n">
        <v>315</v>
      </c>
      <c r="P15" s="16" t="n">
        <v>140</v>
      </c>
      <c r="Q15" s="15" t="n">
        <v>339</v>
      </c>
      <c r="R15" s="16" t="n">
        <v>158</v>
      </c>
      <c r="S15" s="15" t="n">
        <v>318</v>
      </c>
      <c r="T15" s="15" t="n">
        <v>44</v>
      </c>
      <c r="U15" s="16" t="n">
        <v>120</v>
      </c>
      <c r="V15" s="15" t="n">
        <v>53</v>
      </c>
      <c r="W15" s="15" t="n">
        <v>346</v>
      </c>
      <c r="X15" s="16" t="n">
        <v>181</v>
      </c>
      <c r="Y15" s="15"/>
      <c r="Z15" s="16"/>
    </row>
    <row r="16" customFormat="false" ht="15" hidden="false" customHeight="true" outlineLevel="0" collapsed="false">
      <c r="A16" s="3" t="s">
        <v>48</v>
      </c>
      <c r="B16" s="15" t="n">
        <v>189</v>
      </c>
      <c r="C16" s="15" t="n">
        <v>137</v>
      </c>
      <c r="D16" s="15" t="n">
        <v>418</v>
      </c>
      <c r="E16" s="15" t="n">
        <v>2</v>
      </c>
      <c r="F16" s="16" t="n">
        <v>2</v>
      </c>
      <c r="G16" s="15" t="n">
        <v>272</v>
      </c>
      <c r="H16" s="16" t="n">
        <v>403</v>
      </c>
      <c r="I16" s="15" t="n">
        <v>218</v>
      </c>
      <c r="J16" s="16" t="n">
        <v>366</v>
      </c>
      <c r="K16" s="15" t="n">
        <v>286</v>
      </c>
      <c r="L16" s="16" t="n">
        <v>260</v>
      </c>
      <c r="M16" s="16" t="n">
        <v>448</v>
      </c>
      <c r="N16" s="17" t="n">
        <v>167</v>
      </c>
      <c r="O16" s="15" t="n">
        <v>334</v>
      </c>
      <c r="P16" s="16" t="n">
        <v>233</v>
      </c>
      <c r="Q16" s="15" t="n">
        <v>432</v>
      </c>
      <c r="R16" s="16" t="n">
        <v>158</v>
      </c>
      <c r="S16" s="15" t="n">
        <v>255</v>
      </c>
      <c r="T16" s="15" t="n">
        <v>110</v>
      </c>
      <c r="U16" s="16" t="n">
        <v>194</v>
      </c>
      <c r="V16" s="15" t="n">
        <v>66</v>
      </c>
      <c r="W16" s="15" t="n">
        <v>431</v>
      </c>
      <c r="X16" s="16" t="n">
        <v>177</v>
      </c>
      <c r="Y16" s="15"/>
      <c r="Z16" s="16"/>
    </row>
    <row r="17" customFormat="false" ht="15" hidden="false" customHeight="true" outlineLevel="0" collapsed="false">
      <c r="A17" s="3" t="s">
        <v>49</v>
      </c>
      <c r="B17" s="15" t="n">
        <v>43</v>
      </c>
      <c r="C17" s="15" t="n">
        <v>37</v>
      </c>
      <c r="D17" s="15" t="n">
        <v>114</v>
      </c>
      <c r="E17" s="15" t="n">
        <v>7</v>
      </c>
      <c r="F17" s="16" t="n">
        <v>1</v>
      </c>
      <c r="G17" s="15" t="n">
        <v>91</v>
      </c>
      <c r="H17" s="16" t="n">
        <v>85</v>
      </c>
      <c r="I17" s="15" t="n">
        <v>52</v>
      </c>
      <c r="J17" s="16" t="n">
        <v>100</v>
      </c>
      <c r="K17" s="15" t="n">
        <v>77</v>
      </c>
      <c r="L17" s="16" t="n">
        <v>67</v>
      </c>
      <c r="M17" s="16" t="n">
        <v>133</v>
      </c>
      <c r="N17" s="17" t="n">
        <v>38</v>
      </c>
      <c r="O17" s="15" t="n">
        <v>102</v>
      </c>
      <c r="P17" s="16" t="n">
        <v>44</v>
      </c>
      <c r="Q17" s="15" t="n">
        <v>107</v>
      </c>
      <c r="R17" s="16" t="n">
        <v>48</v>
      </c>
      <c r="S17" s="15" t="n">
        <v>78</v>
      </c>
      <c r="T17" s="15" t="n">
        <v>28</v>
      </c>
      <c r="U17" s="16" t="n">
        <v>46</v>
      </c>
      <c r="V17" s="15" t="n">
        <v>21</v>
      </c>
      <c r="W17" s="15" t="n">
        <v>108</v>
      </c>
      <c r="X17" s="16" t="n">
        <v>51</v>
      </c>
      <c r="Y17" s="15"/>
      <c r="Z17" s="16"/>
    </row>
    <row r="18" customFormat="false" ht="15" hidden="false" customHeight="true" outlineLevel="0" collapsed="false">
      <c r="A18" s="3" t="s">
        <v>50</v>
      </c>
      <c r="B18" s="15" t="n">
        <v>838</v>
      </c>
      <c r="C18" s="15" t="n">
        <v>172</v>
      </c>
      <c r="D18" s="15" t="n">
        <v>1711</v>
      </c>
      <c r="E18" s="15" t="n">
        <v>8</v>
      </c>
      <c r="F18" s="16" t="n">
        <v>10</v>
      </c>
      <c r="G18" s="15" t="n">
        <v>1001</v>
      </c>
      <c r="H18" s="16" t="n">
        <v>1577</v>
      </c>
      <c r="I18" s="15" t="n">
        <v>392</v>
      </c>
      <c r="J18" s="16" t="n">
        <v>2017</v>
      </c>
      <c r="K18" s="15" t="n">
        <v>1576</v>
      </c>
      <c r="L18" s="16" t="n">
        <v>697</v>
      </c>
      <c r="M18" s="16" t="n">
        <v>1811</v>
      </c>
      <c r="N18" s="17" t="n">
        <v>453</v>
      </c>
      <c r="O18" s="15" t="n">
        <v>1320</v>
      </c>
      <c r="P18" s="16" t="n">
        <v>636</v>
      </c>
      <c r="Q18" s="15" t="n">
        <v>1457</v>
      </c>
      <c r="R18" s="16" t="n">
        <v>671</v>
      </c>
      <c r="S18" s="15" t="n">
        <v>643</v>
      </c>
      <c r="T18" s="15" t="n">
        <v>410</v>
      </c>
      <c r="U18" s="16" t="n">
        <v>961</v>
      </c>
      <c r="V18" s="15" t="n">
        <v>284</v>
      </c>
      <c r="W18" s="15" t="n">
        <v>1362</v>
      </c>
      <c r="X18" s="16" t="n">
        <v>843</v>
      </c>
      <c r="Y18" s="15"/>
      <c r="Z18" s="16"/>
    </row>
    <row r="19" customFormat="false" ht="15" hidden="false" customHeight="true" outlineLevel="0" collapsed="false">
      <c r="A19" s="3" t="s">
        <v>51</v>
      </c>
      <c r="B19" s="15" t="n">
        <v>1007</v>
      </c>
      <c r="C19" s="15" t="n">
        <v>280</v>
      </c>
      <c r="D19" s="15" t="n">
        <v>1678</v>
      </c>
      <c r="E19" s="15" t="n">
        <v>52</v>
      </c>
      <c r="F19" s="16" t="n">
        <v>29</v>
      </c>
      <c r="G19" s="15" t="n">
        <v>1297</v>
      </c>
      <c r="H19" s="16" t="n">
        <v>1418</v>
      </c>
      <c r="I19" s="15" t="n">
        <v>756</v>
      </c>
      <c r="J19" s="16" t="n">
        <v>1292</v>
      </c>
      <c r="K19" s="15" t="n">
        <v>907</v>
      </c>
      <c r="L19" s="16" t="n">
        <v>1091</v>
      </c>
      <c r="M19" s="16" t="n">
        <v>1450</v>
      </c>
      <c r="N19" s="17" t="n">
        <v>727</v>
      </c>
      <c r="O19" s="15" t="n">
        <v>1286</v>
      </c>
      <c r="P19" s="16" t="n">
        <v>672</v>
      </c>
      <c r="Q19" s="15" t="n">
        <v>1463</v>
      </c>
      <c r="R19" s="16" t="n">
        <v>688</v>
      </c>
      <c r="S19" s="15" t="n">
        <v>850</v>
      </c>
      <c r="T19" s="15" t="n">
        <v>379</v>
      </c>
      <c r="U19" s="16" t="n">
        <v>746</v>
      </c>
      <c r="V19" s="15" t="n">
        <v>249</v>
      </c>
      <c r="W19" s="15" t="n">
        <v>1675</v>
      </c>
      <c r="X19" s="16" t="n">
        <v>603</v>
      </c>
      <c r="Y19" s="15" t="n">
        <v>1883</v>
      </c>
      <c r="Z19" s="16" t="n">
        <v>570</v>
      </c>
    </row>
    <row r="20" customFormat="false" ht="15" hidden="false" customHeight="true" outlineLevel="0" collapsed="false">
      <c r="A20" s="3" t="s">
        <v>52</v>
      </c>
      <c r="B20" s="15" t="n">
        <v>65</v>
      </c>
      <c r="C20" s="15" t="n">
        <v>19</v>
      </c>
      <c r="D20" s="15" t="n">
        <v>162</v>
      </c>
      <c r="E20" s="15" t="n">
        <v>0</v>
      </c>
      <c r="F20" s="16" t="n">
        <v>1</v>
      </c>
      <c r="G20" s="15" t="n">
        <v>111</v>
      </c>
      <c r="H20" s="16" t="n">
        <v>118</v>
      </c>
      <c r="I20" s="15" t="n">
        <v>57</v>
      </c>
      <c r="J20" s="16" t="n">
        <v>125</v>
      </c>
      <c r="K20" s="15" t="n">
        <v>102</v>
      </c>
      <c r="L20" s="16" t="n">
        <v>68</v>
      </c>
      <c r="M20" s="16" t="n">
        <v>152</v>
      </c>
      <c r="N20" s="17" t="n">
        <v>39</v>
      </c>
      <c r="O20" s="15" t="n">
        <v>101</v>
      </c>
      <c r="P20" s="16" t="n">
        <v>55</v>
      </c>
      <c r="Q20" s="15" t="n">
        <v>148</v>
      </c>
      <c r="R20" s="16" t="n">
        <v>38</v>
      </c>
      <c r="S20" s="15" t="n">
        <v>60</v>
      </c>
      <c r="T20" s="15" t="n">
        <v>25</v>
      </c>
      <c r="U20" s="16" t="n">
        <v>76</v>
      </c>
      <c r="V20" s="15" t="n">
        <v>27</v>
      </c>
      <c r="W20" s="15" t="n">
        <v>139</v>
      </c>
      <c r="X20" s="16" t="n">
        <v>50</v>
      </c>
      <c r="Y20" s="15"/>
      <c r="Z20" s="16"/>
    </row>
    <row r="21" customFormat="false" ht="15" hidden="false" customHeight="true" outlineLevel="0" collapsed="false">
      <c r="A21" s="3" t="s">
        <v>53</v>
      </c>
      <c r="B21" s="15" t="n">
        <v>155</v>
      </c>
      <c r="C21" s="15" t="n">
        <v>50</v>
      </c>
      <c r="D21" s="15" t="n">
        <v>350</v>
      </c>
      <c r="E21" s="15" t="n">
        <v>1</v>
      </c>
      <c r="F21" s="16" t="n">
        <v>4</v>
      </c>
      <c r="G21" s="15" t="n">
        <v>278</v>
      </c>
      <c r="H21" s="16" t="n">
        <v>250</v>
      </c>
      <c r="I21" s="15" t="n">
        <v>142</v>
      </c>
      <c r="J21" s="16" t="n">
        <v>306</v>
      </c>
      <c r="K21" s="15" t="n">
        <v>231</v>
      </c>
      <c r="L21" s="16" t="n">
        <v>208</v>
      </c>
      <c r="M21" s="16" t="n">
        <v>371</v>
      </c>
      <c r="N21" s="17" t="n">
        <v>101</v>
      </c>
      <c r="O21" s="15" t="n">
        <v>241</v>
      </c>
      <c r="P21" s="16" t="n">
        <v>165</v>
      </c>
      <c r="Q21" s="15" t="n">
        <v>320</v>
      </c>
      <c r="R21" s="16" t="n">
        <v>133</v>
      </c>
      <c r="S21" s="15" t="n">
        <v>207</v>
      </c>
      <c r="T21" s="15" t="n">
        <v>82</v>
      </c>
      <c r="U21" s="16" t="n">
        <v>141</v>
      </c>
      <c r="V21" s="15" t="n">
        <v>51</v>
      </c>
      <c r="W21" s="15" t="n">
        <v>293</v>
      </c>
      <c r="X21" s="16" t="n">
        <v>175</v>
      </c>
      <c r="Y21" s="15"/>
      <c r="Z21" s="16"/>
    </row>
    <row r="22" customFormat="false" ht="15" hidden="false" customHeight="true" outlineLevel="0" collapsed="false">
      <c r="A22" s="3" t="s">
        <v>54</v>
      </c>
      <c r="B22" s="15" t="n">
        <v>666</v>
      </c>
      <c r="C22" s="15" t="n">
        <v>244</v>
      </c>
      <c r="D22" s="15" t="n">
        <v>1489</v>
      </c>
      <c r="E22" s="15" t="n">
        <v>8</v>
      </c>
      <c r="F22" s="16" t="n">
        <v>9</v>
      </c>
      <c r="G22" s="15" t="n">
        <v>814</v>
      </c>
      <c r="H22" s="16" t="n">
        <v>1229</v>
      </c>
      <c r="I22" s="15" t="n">
        <v>474</v>
      </c>
      <c r="J22" s="16" t="n">
        <v>1197</v>
      </c>
      <c r="K22" s="15" t="n">
        <v>752</v>
      </c>
      <c r="L22" s="16" t="n">
        <v>672</v>
      </c>
      <c r="M22" s="16" t="n">
        <v>1274</v>
      </c>
      <c r="N22" s="17" t="n">
        <v>378</v>
      </c>
      <c r="O22" s="15" t="n">
        <v>803</v>
      </c>
      <c r="P22" s="16" t="n">
        <v>506</v>
      </c>
      <c r="Q22" s="15" t="n">
        <v>1078</v>
      </c>
      <c r="R22" s="16" t="n">
        <v>483</v>
      </c>
      <c r="S22" s="15" t="n">
        <v>438</v>
      </c>
      <c r="T22" s="15" t="n">
        <v>251</v>
      </c>
      <c r="U22" s="16" t="n">
        <v>775</v>
      </c>
      <c r="V22" s="15" t="n">
        <v>215</v>
      </c>
      <c r="W22" s="15" t="n">
        <v>1255</v>
      </c>
      <c r="X22" s="16" t="n">
        <v>494</v>
      </c>
      <c r="Y22" s="15"/>
      <c r="Z22" s="16"/>
    </row>
    <row r="23" customFormat="false" ht="15" hidden="false" customHeight="true" outlineLevel="0" collapsed="false">
      <c r="A23" s="3" t="s">
        <v>55</v>
      </c>
      <c r="B23" s="15" t="n">
        <v>68</v>
      </c>
      <c r="C23" s="15" t="n">
        <v>19</v>
      </c>
      <c r="D23" s="15" t="n">
        <v>238</v>
      </c>
      <c r="E23" s="15" t="n">
        <v>1</v>
      </c>
      <c r="F23" s="16" t="n">
        <v>0</v>
      </c>
      <c r="G23" s="15" t="n">
        <v>144</v>
      </c>
      <c r="H23" s="16" t="n">
        <v>153</v>
      </c>
      <c r="I23" s="15" t="n">
        <v>78</v>
      </c>
      <c r="J23" s="16" t="n">
        <v>195</v>
      </c>
      <c r="K23" s="15" t="n">
        <v>193</v>
      </c>
      <c r="L23" s="16" t="n">
        <v>65</v>
      </c>
      <c r="M23" s="16" t="n">
        <v>244</v>
      </c>
      <c r="N23" s="17" t="n">
        <v>39</v>
      </c>
      <c r="O23" s="15" t="n">
        <v>166</v>
      </c>
      <c r="P23" s="16" t="n">
        <v>66</v>
      </c>
      <c r="Q23" s="15" t="n">
        <v>194</v>
      </c>
      <c r="R23" s="16" t="n">
        <v>72</v>
      </c>
      <c r="S23" s="15" t="n">
        <v>105</v>
      </c>
      <c r="T23" s="15" t="n">
        <v>39</v>
      </c>
      <c r="U23" s="16" t="n">
        <v>100</v>
      </c>
      <c r="V23" s="15" t="n">
        <v>19</v>
      </c>
      <c r="W23" s="15" t="n">
        <v>209</v>
      </c>
      <c r="X23" s="16" t="n">
        <v>78</v>
      </c>
      <c r="Y23" s="15"/>
      <c r="Z23" s="16"/>
    </row>
    <row r="24" customFormat="false" ht="15" hidden="false" customHeight="true" outlineLevel="0" collapsed="false">
      <c r="A24" s="3" t="s">
        <v>56</v>
      </c>
      <c r="B24" s="15" t="n">
        <v>1697</v>
      </c>
      <c r="C24" s="15" t="n">
        <v>2895</v>
      </c>
      <c r="D24" s="15" t="n">
        <v>2547</v>
      </c>
      <c r="E24" s="15" t="n">
        <v>76</v>
      </c>
      <c r="F24" s="16" t="n">
        <v>61</v>
      </c>
      <c r="G24" s="15" t="n">
        <v>3312</v>
      </c>
      <c r="H24" s="16" t="n">
        <v>3482</v>
      </c>
      <c r="I24" s="15" t="n">
        <v>2350</v>
      </c>
      <c r="J24" s="16" t="n">
        <v>3449</v>
      </c>
      <c r="K24" s="15" t="n">
        <v>3006</v>
      </c>
      <c r="L24" s="16" t="n">
        <v>2775</v>
      </c>
      <c r="M24" s="16" t="n">
        <v>4123</v>
      </c>
      <c r="N24" s="17" t="n">
        <v>1806</v>
      </c>
      <c r="O24" s="15" t="n">
        <v>2851</v>
      </c>
      <c r="P24" s="16" t="n">
        <v>2681</v>
      </c>
      <c r="Q24" s="15" t="n">
        <v>4120</v>
      </c>
      <c r="R24" s="16" t="n">
        <v>1674</v>
      </c>
      <c r="S24" s="15" t="n">
        <v>1967</v>
      </c>
      <c r="T24" s="15" t="n">
        <v>879</v>
      </c>
      <c r="U24" s="16" t="n">
        <v>2721</v>
      </c>
      <c r="V24" s="15" t="n">
        <v>754</v>
      </c>
      <c r="W24" s="15" t="n">
        <v>3720</v>
      </c>
      <c r="X24" s="16" t="n">
        <v>2002</v>
      </c>
      <c r="Y24" s="15"/>
      <c r="Z24" s="16"/>
    </row>
    <row r="25" customFormat="false" ht="15" hidden="false" customHeight="true" outlineLevel="0" collapsed="false">
      <c r="A25" s="3" t="s">
        <v>57</v>
      </c>
      <c r="B25" s="15" t="n">
        <v>1070</v>
      </c>
      <c r="C25" s="15" t="n">
        <v>285</v>
      </c>
      <c r="D25" s="15" t="n">
        <v>1699</v>
      </c>
      <c r="E25" s="15" t="n">
        <v>25</v>
      </c>
      <c r="F25" s="16" t="n">
        <v>25</v>
      </c>
      <c r="G25" s="15" t="n">
        <v>1053</v>
      </c>
      <c r="H25" s="16" t="n">
        <v>1888</v>
      </c>
      <c r="I25" s="15" t="n">
        <v>873</v>
      </c>
      <c r="J25" s="16" t="n">
        <v>1704</v>
      </c>
      <c r="K25" s="15" t="n">
        <v>1387</v>
      </c>
      <c r="L25" s="16" t="n">
        <v>1006</v>
      </c>
      <c r="M25" s="16" t="n">
        <v>2133</v>
      </c>
      <c r="N25" s="17" t="n">
        <v>496</v>
      </c>
      <c r="O25" s="15" t="n">
        <v>1428</v>
      </c>
      <c r="P25" s="16" t="n">
        <v>835</v>
      </c>
      <c r="Q25" s="15" t="n">
        <v>1750</v>
      </c>
      <c r="R25" s="16" t="n">
        <v>769</v>
      </c>
      <c r="S25" s="15" t="n">
        <v>822</v>
      </c>
      <c r="T25" s="15" t="n">
        <v>511</v>
      </c>
      <c r="U25" s="16" t="n">
        <v>952</v>
      </c>
      <c r="V25" s="15" t="n">
        <v>327</v>
      </c>
      <c r="W25" s="15" t="n">
        <v>1656</v>
      </c>
      <c r="X25" s="16" t="n">
        <v>879</v>
      </c>
      <c r="Y25" s="15"/>
      <c r="Z25" s="16"/>
    </row>
    <row r="26" customFormat="false" ht="15" hidden="false" customHeight="true" outlineLevel="0" collapsed="false">
      <c r="A26" s="3" t="s">
        <v>58</v>
      </c>
      <c r="B26" s="15" t="n">
        <v>171</v>
      </c>
      <c r="C26" s="15" t="n">
        <v>40</v>
      </c>
      <c r="D26" s="15" t="n">
        <v>322</v>
      </c>
      <c r="E26" s="15" t="n">
        <v>2</v>
      </c>
      <c r="F26" s="16" t="n">
        <v>5</v>
      </c>
      <c r="G26" s="15" t="n">
        <v>221</v>
      </c>
      <c r="H26" s="16" t="n">
        <v>294</v>
      </c>
      <c r="I26" s="15" t="n">
        <v>103</v>
      </c>
      <c r="J26" s="16" t="n">
        <v>355</v>
      </c>
      <c r="K26" s="15" t="n">
        <v>283</v>
      </c>
      <c r="L26" s="16" t="n">
        <v>169</v>
      </c>
      <c r="M26" s="16" t="n">
        <v>401</v>
      </c>
      <c r="N26" s="17" t="n">
        <v>69</v>
      </c>
      <c r="O26" s="15" t="n">
        <v>292</v>
      </c>
      <c r="P26" s="16" t="n">
        <v>139</v>
      </c>
      <c r="Q26" s="15" t="n">
        <v>341</v>
      </c>
      <c r="R26" s="16" t="n">
        <v>124</v>
      </c>
      <c r="S26" s="15" t="n">
        <v>251</v>
      </c>
      <c r="T26" s="15" t="n">
        <v>67</v>
      </c>
      <c r="U26" s="16" t="n">
        <v>123</v>
      </c>
      <c r="V26" s="15" t="n">
        <v>49</v>
      </c>
      <c r="W26" s="15" t="n">
        <v>343</v>
      </c>
      <c r="X26" s="16" t="n">
        <v>118</v>
      </c>
      <c r="Y26" s="15"/>
      <c r="Z26" s="16"/>
    </row>
    <row r="27" customFormat="false" ht="15" hidden="false" customHeight="true" outlineLevel="0" collapsed="false">
      <c r="A27" s="3" t="s">
        <v>59</v>
      </c>
      <c r="B27" s="15" t="n">
        <v>832</v>
      </c>
      <c r="C27" s="15" t="n">
        <v>771</v>
      </c>
      <c r="D27" s="15" t="n">
        <v>2753</v>
      </c>
      <c r="E27" s="15" t="n">
        <v>34</v>
      </c>
      <c r="F27" s="16" t="n">
        <v>40</v>
      </c>
      <c r="G27" s="15" t="n">
        <v>2355</v>
      </c>
      <c r="H27" s="16" t="n">
        <v>1595</v>
      </c>
      <c r="I27" s="15" t="n">
        <v>1230</v>
      </c>
      <c r="J27" s="16" t="n">
        <v>2059</v>
      </c>
      <c r="K27" s="15" t="n">
        <v>1789</v>
      </c>
      <c r="L27" s="16" t="n">
        <v>1431</v>
      </c>
      <c r="M27" s="16" t="n">
        <v>2156</v>
      </c>
      <c r="N27" s="17" t="n">
        <v>1209</v>
      </c>
      <c r="O27" s="15" t="n">
        <v>2216</v>
      </c>
      <c r="P27" s="16" t="n">
        <v>903</v>
      </c>
      <c r="Q27" s="15" t="n">
        <v>2401</v>
      </c>
      <c r="R27" s="16" t="n">
        <v>913</v>
      </c>
      <c r="S27" s="15" t="n">
        <v>1376</v>
      </c>
      <c r="T27" s="15" t="n">
        <v>383</v>
      </c>
      <c r="U27" s="16" t="n">
        <v>1317</v>
      </c>
      <c r="V27" s="15" t="n">
        <v>478</v>
      </c>
      <c r="W27" s="15" t="n">
        <v>2223</v>
      </c>
      <c r="X27" s="16" t="n">
        <v>1000</v>
      </c>
      <c r="Y27" s="15"/>
      <c r="Z27" s="16"/>
    </row>
    <row r="28" customFormat="false" ht="15" hidden="false" customHeight="true" outlineLevel="0" collapsed="false">
      <c r="A28" s="3" t="s">
        <v>60</v>
      </c>
      <c r="B28" s="15" t="n">
        <v>3338</v>
      </c>
      <c r="C28" s="15" t="n">
        <v>584</v>
      </c>
      <c r="D28" s="15" t="n">
        <v>4802</v>
      </c>
      <c r="E28" s="15" t="n">
        <v>50</v>
      </c>
      <c r="F28" s="16" t="n">
        <v>55</v>
      </c>
      <c r="G28" s="15" t="n">
        <v>4021</v>
      </c>
      <c r="H28" s="16" t="n">
        <v>4318</v>
      </c>
      <c r="I28" s="15" t="n">
        <v>1726</v>
      </c>
      <c r="J28" s="16" t="n">
        <v>5275</v>
      </c>
      <c r="K28" s="15" t="n">
        <v>4656</v>
      </c>
      <c r="L28" s="16" t="n">
        <v>2694</v>
      </c>
      <c r="M28" s="16" t="n">
        <v>6187</v>
      </c>
      <c r="N28" s="17" t="n">
        <v>1323</v>
      </c>
      <c r="O28" s="15" t="n">
        <v>4037</v>
      </c>
      <c r="P28" s="16" t="n">
        <v>2100</v>
      </c>
      <c r="Q28" s="15" t="n">
        <v>5170</v>
      </c>
      <c r="R28" s="16" t="n">
        <v>1842</v>
      </c>
      <c r="S28" s="15" t="n">
        <v>2771</v>
      </c>
      <c r="T28" s="15" t="n">
        <v>721</v>
      </c>
      <c r="U28" s="16" t="n">
        <v>3041</v>
      </c>
      <c r="V28" s="15" t="n">
        <v>914</v>
      </c>
      <c r="W28" s="15" t="n">
        <v>5484</v>
      </c>
      <c r="X28" s="16" t="n">
        <v>1746</v>
      </c>
      <c r="Y28" s="15"/>
      <c r="Z28" s="16"/>
    </row>
    <row r="29" customFormat="false" ht="15" hidden="false" customHeight="true" outlineLevel="0" collapsed="false">
      <c r="A29" s="3" t="s">
        <v>61</v>
      </c>
      <c r="B29" s="15" t="n">
        <v>825</v>
      </c>
      <c r="C29" s="15" t="n">
        <v>95</v>
      </c>
      <c r="D29" s="15" t="n">
        <v>967</v>
      </c>
      <c r="E29" s="15" t="n">
        <v>8</v>
      </c>
      <c r="F29" s="16" t="n">
        <v>3</v>
      </c>
      <c r="G29" s="15" t="n">
        <v>695</v>
      </c>
      <c r="H29" s="16" t="n">
        <v>1082</v>
      </c>
      <c r="I29" s="15" t="n">
        <v>555</v>
      </c>
      <c r="J29" s="16" t="n">
        <v>797</v>
      </c>
      <c r="K29" s="15" t="n">
        <v>598</v>
      </c>
      <c r="L29" s="16" t="n">
        <v>683</v>
      </c>
      <c r="M29" s="16" t="n">
        <v>1093</v>
      </c>
      <c r="N29" s="17" t="n">
        <v>323</v>
      </c>
      <c r="O29" s="15" t="n">
        <v>849</v>
      </c>
      <c r="P29" s="16" t="n">
        <v>366</v>
      </c>
      <c r="Q29" s="15" t="n">
        <v>961</v>
      </c>
      <c r="R29" s="16" t="n">
        <v>404</v>
      </c>
      <c r="S29" s="15" t="n">
        <v>564</v>
      </c>
      <c r="T29" s="15" t="n">
        <v>230</v>
      </c>
      <c r="U29" s="16" t="n">
        <v>418</v>
      </c>
      <c r="V29" s="15" t="n">
        <v>137</v>
      </c>
      <c r="W29" s="15" t="n">
        <v>1041</v>
      </c>
      <c r="X29" s="16" t="n">
        <v>430</v>
      </c>
      <c r="Y29" s="15"/>
      <c r="Z29" s="16"/>
    </row>
    <row r="30" customFormat="false" ht="15" hidden="false" customHeight="true" outlineLevel="0" collapsed="false">
      <c r="A30" s="3" t="s">
        <v>62</v>
      </c>
      <c r="B30" s="15" t="n">
        <v>1689</v>
      </c>
      <c r="C30" s="15" t="n">
        <v>614</v>
      </c>
      <c r="D30" s="15" t="n">
        <v>3508</v>
      </c>
      <c r="E30" s="15" t="n">
        <v>98</v>
      </c>
      <c r="F30" s="16" t="n">
        <v>158</v>
      </c>
      <c r="G30" s="15" t="n">
        <v>2757</v>
      </c>
      <c r="H30" s="16" t="n">
        <v>2939</v>
      </c>
      <c r="I30" s="15" t="n">
        <v>1714</v>
      </c>
      <c r="J30" s="16" t="n">
        <v>3194</v>
      </c>
      <c r="K30" s="15" t="n">
        <v>2240</v>
      </c>
      <c r="L30" s="16" t="n">
        <v>2321</v>
      </c>
      <c r="M30" s="16" t="n">
        <v>3811</v>
      </c>
      <c r="N30" s="17" t="n">
        <v>1173</v>
      </c>
      <c r="O30" s="15" t="n">
        <v>3270</v>
      </c>
      <c r="P30" s="16" t="n">
        <v>1247</v>
      </c>
      <c r="Q30" s="15" t="n">
        <v>3394</v>
      </c>
      <c r="R30" s="16" t="n">
        <v>1525</v>
      </c>
      <c r="S30" s="15" t="n">
        <v>1796</v>
      </c>
      <c r="T30" s="15" t="n">
        <v>883</v>
      </c>
      <c r="U30" s="16" t="n">
        <v>1882</v>
      </c>
      <c r="V30" s="15" t="n">
        <v>569</v>
      </c>
      <c r="W30" s="15" t="n">
        <v>3564</v>
      </c>
      <c r="X30" s="16" t="n">
        <v>1313</v>
      </c>
      <c r="Y30" s="15"/>
      <c r="Z30" s="16"/>
    </row>
    <row r="31" customFormat="false" ht="15" hidden="false" customHeight="true" outlineLevel="0" collapsed="false">
      <c r="A31" s="3" t="s">
        <v>63</v>
      </c>
      <c r="B31" s="15" t="n">
        <v>140</v>
      </c>
      <c r="C31" s="15" t="n">
        <v>115</v>
      </c>
      <c r="D31" s="15" t="n">
        <v>350</v>
      </c>
      <c r="E31" s="15" t="n">
        <v>10</v>
      </c>
      <c r="F31" s="16" t="n">
        <v>5</v>
      </c>
      <c r="G31" s="15" t="n">
        <v>253</v>
      </c>
      <c r="H31" s="16" t="n">
        <v>317</v>
      </c>
      <c r="I31" s="15" t="n">
        <v>132</v>
      </c>
      <c r="J31" s="16" t="n">
        <v>347</v>
      </c>
      <c r="K31" s="15" t="n">
        <v>175</v>
      </c>
      <c r="L31" s="16" t="n">
        <v>261</v>
      </c>
      <c r="M31" s="16" t="n">
        <v>394</v>
      </c>
      <c r="N31" s="17" t="n">
        <v>99</v>
      </c>
      <c r="O31" s="15" t="n">
        <v>315</v>
      </c>
      <c r="P31" s="16" t="n">
        <v>124</v>
      </c>
      <c r="Q31" s="15" t="n">
        <v>361</v>
      </c>
      <c r="R31" s="16" t="n">
        <v>120</v>
      </c>
      <c r="S31" s="15" t="n">
        <v>170</v>
      </c>
      <c r="T31" s="15" t="n">
        <v>140</v>
      </c>
      <c r="U31" s="16" t="n">
        <v>133</v>
      </c>
      <c r="V31" s="15" t="n">
        <v>49</v>
      </c>
      <c r="W31" s="15" t="n">
        <v>380</v>
      </c>
      <c r="X31" s="16" t="n">
        <v>129</v>
      </c>
      <c r="Y31" s="15"/>
      <c r="Z31" s="16"/>
    </row>
    <row r="32" customFormat="false" ht="15" hidden="false" customHeight="true" outlineLevel="0" collapsed="false">
      <c r="A32" s="3" t="s">
        <v>64</v>
      </c>
      <c r="B32" s="15" t="n">
        <v>161</v>
      </c>
      <c r="C32" s="15" t="n">
        <v>110</v>
      </c>
      <c r="D32" s="15" t="n">
        <v>449</v>
      </c>
      <c r="E32" s="15" t="n">
        <v>9</v>
      </c>
      <c r="F32" s="16" t="n">
        <v>6</v>
      </c>
      <c r="G32" s="15" t="n">
        <v>339</v>
      </c>
      <c r="H32" s="16" t="n">
        <v>319</v>
      </c>
      <c r="I32" s="15" t="n">
        <v>197</v>
      </c>
      <c r="J32" s="16" t="n">
        <v>366</v>
      </c>
      <c r="K32" s="15" t="n">
        <v>231</v>
      </c>
      <c r="L32" s="16" t="n">
        <v>294</v>
      </c>
      <c r="M32" s="16" t="n">
        <v>403</v>
      </c>
      <c r="N32" s="17" t="n">
        <v>177</v>
      </c>
      <c r="O32" s="15" t="n">
        <v>390</v>
      </c>
      <c r="P32" s="16" t="n">
        <v>143</v>
      </c>
      <c r="Q32" s="15" t="n">
        <v>386</v>
      </c>
      <c r="R32" s="16" t="n">
        <v>193</v>
      </c>
      <c r="S32" s="15" t="n">
        <v>240</v>
      </c>
      <c r="T32" s="15" t="n">
        <v>117</v>
      </c>
      <c r="U32" s="16" t="n">
        <v>160</v>
      </c>
      <c r="V32" s="15" t="n">
        <v>79</v>
      </c>
      <c r="W32" s="15" t="n">
        <v>439</v>
      </c>
      <c r="X32" s="16" t="n">
        <v>135</v>
      </c>
      <c r="Y32" s="15"/>
      <c r="Z32" s="16"/>
    </row>
    <row r="33" customFormat="false" ht="15" hidden="false" customHeight="true" outlineLevel="0" collapsed="false">
      <c r="A33" s="3" t="s">
        <v>65</v>
      </c>
      <c r="B33" s="15" t="n">
        <v>563</v>
      </c>
      <c r="C33" s="15" t="n">
        <v>233</v>
      </c>
      <c r="D33" s="15" t="n">
        <v>1192</v>
      </c>
      <c r="E33" s="15" t="n">
        <v>16</v>
      </c>
      <c r="F33" s="16" t="n">
        <v>9</v>
      </c>
      <c r="G33" s="15" t="n">
        <v>452</v>
      </c>
      <c r="H33" s="16" t="n">
        <v>1354</v>
      </c>
      <c r="I33" s="15" t="n">
        <v>573</v>
      </c>
      <c r="J33" s="16" t="n">
        <v>981</v>
      </c>
      <c r="K33" s="15" t="n">
        <v>833</v>
      </c>
      <c r="L33" s="16" t="n">
        <v>670</v>
      </c>
      <c r="M33" s="16" t="n">
        <v>1296</v>
      </c>
      <c r="N33" s="17" t="n">
        <v>354</v>
      </c>
      <c r="O33" s="15" t="n">
        <v>954</v>
      </c>
      <c r="P33" s="16" t="n">
        <v>458</v>
      </c>
      <c r="Q33" s="15" t="n">
        <v>1084</v>
      </c>
      <c r="R33" s="16" t="n">
        <v>476</v>
      </c>
      <c r="S33" s="15" t="n">
        <v>356</v>
      </c>
      <c r="T33" s="15" t="n">
        <v>276</v>
      </c>
      <c r="U33" s="16" t="n">
        <v>858</v>
      </c>
      <c r="V33" s="15" t="n">
        <v>142</v>
      </c>
      <c r="W33" s="15" t="n">
        <v>1174</v>
      </c>
      <c r="X33" s="16" t="n">
        <v>523</v>
      </c>
      <c r="Y33" s="15"/>
      <c r="Z33" s="16"/>
    </row>
    <row r="34" customFormat="false" ht="15" hidden="false" customHeight="true" outlineLevel="0" collapsed="false">
      <c r="A34" s="3" t="s">
        <v>66</v>
      </c>
      <c r="B34" s="15" t="n">
        <v>4</v>
      </c>
      <c r="C34" s="15" t="n">
        <v>7</v>
      </c>
      <c r="D34" s="15" t="n">
        <v>22</v>
      </c>
      <c r="E34" s="15" t="n">
        <v>0</v>
      </c>
      <c r="F34" s="16" t="n">
        <v>0</v>
      </c>
      <c r="G34" s="15" t="n">
        <v>14</v>
      </c>
      <c r="H34" s="16" t="n">
        <v>19</v>
      </c>
      <c r="I34" s="15" t="n">
        <v>8</v>
      </c>
      <c r="J34" s="16" t="n">
        <v>18</v>
      </c>
      <c r="K34" s="15" t="n">
        <v>9</v>
      </c>
      <c r="L34" s="16" t="n">
        <v>12</v>
      </c>
      <c r="M34" s="16" t="n">
        <v>20</v>
      </c>
      <c r="N34" s="17" t="n">
        <v>9</v>
      </c>
      <c r="O34" s="15" t="n">
        <v>18</v>
      </c>
      <c r="P34" s="16" t="n">
        <v>7</v>
      </c>
      <c r="Q34" s="15" t="n">
        <v>24</v>
      </c>
      <c r="R34" s="16" t="n">
        <v>4</v>
      </c>
      <c r="S34" s="15" t="n">
        <v>12</v>
      </c>
      <c r="T34" s="15" t="n">
        <v>6</v>
      </c>
      <c r="U34" s="16" t="n">
        <v>5</v>
      </c>
      <c r="V34" s="15" t="n">
        <v>1</v>
      </c>
      <c r="W34" s="15" t="n">
        <v>22</v>
      </c>
      <c r="X34" s="16" t="n">
        <v>8</v>
      </c>
      <c r="Y34" s="15"/>
      <c r="Z34" s="16"/>
    </row>
    <row r="35" customFormat="false" ht="15" hidden="false" customHeight="true" outlineLevel="0" collapsed="false">
      <c r="A35" s="3" t="s">
        <v>67</v>
      </c>
      <c r="B35" s="15" t="n">
        <v>54</v>
      </c>
      <c r="C35" s="15" t="n">
        <v>33</v>
      </c>
      <c r="D35" s="15" t="n">
        <v>89</v>
      </c>
      <c r="E35" s="15" t="n">
        <v>10</v>
      </c>
      <c r="F35" s="16" t="n">
        <v>2</v>
      </c>
      <c r="G35" s="15" t="n">
        <v>89</v>
      </c>
      <c r="H35" s="16" t="n">
        <v>94</v>
      </c>
      <c r="I35" s="15" t="n">
        <v>48</v>
      </c>
      <c r="J35" s="16" t="n">
        <v>99</v>
      </c>
      <c r="K35" s="15" t="n">
        <v>61</v>
      </c>
      <c r="L35" s="16" t="n">
        <v>72</v>
      </c>
      <c r="M35" s="16" t="n">
        <v>134</v>
      </c>
      <c r="N35" s="17" t="n">
        <v>22</v>
      </c>
      <c r="O35" s="15" t="n">
        <v>89</v>
      </c>
      <c r="P35" s="16" t="n">
        <v>45</v>
      </c>
      <c r="Q35" s="15" t="n">
        <v>109</v>
      </c>
      <c r="R35" s="16" t="n">
        <v>40</v>
      </c>
      <c r="S35" s="15" t="n">
        <v>64</v>
      </c>
      <c r="T35" s="15" t="n">
        <v>27</v>
      </c>
      <c r="U35" s="16" t="n">
        <v>45</v>
      </c>
      <c r="V35" s="15" t="n">
        <v>9</v>
      </c>
      <c r="W35" s="15" t="n">
        <v>130</v>
      </c>
      <c r="X35" s="16" t="n">
        <v>32</v>
      </c>
      <c r="Y35" s="15"/>
      <c r="Z35" s="16"/>
    </row>
    <row r="36" customFormat="false" ht="15" hidden="false" customHeight="true" outlineLevel="0" collapsed="false">
      <c r="A36" s="3" t="s">
        <v>68</v>
      </c>
      <c r="B36" s="15" t="n">
        <v>315</v>
      </c>
      <c r="C36" s="15" t="n">
        <v>80</v>
      </c>
      <c r="D36" s="15" t="n">
        <v>441</v>
      </c>
      <c r="E36" s="15" t="n">
        <v>2</v>
      </c>
      <c r="F36" s="16" t="n">
        <v>3</v>
      </c>
      <c r="G36" s="15" t="n">
        <v>247</v>
      </c>
      <c r="H36" s="16" t="n">
        <v>532</v>
      </c>
      <c r="I36" s="15" t="n">
        <v>249</v>
      </c>
      <c r="J36" s="16" t="n">
        <v>390</v>
      </c>
      <c r="K36" s="15" t="n">
        <v>311</v>
      </c>
      <c r="L36" s="16" t="n">
        <v>299</v>
      </c>
      <c r="M36" s="16" t="n">
        <v>588</v>
      </c>
      <c r="N36" s="17" t="n">
        <v>112</v>
      </c>
      <c r="O36" s="15" t="n">
        <v>389</v>
      </c>
      <c r="P36" s="16" t="n">
        <v>198</v>
      </c>
      <c r="Q36" s="15" t="n">
        <v>457</v>
      </c>
      <c r="R36" s="16" t="n">
        <v>196</v>
      </c>
      <c r="S36" s="15" t="n">
        <v>244</v>
      </c>
      <c r="T36" s="15" t="n">
        <v>122</v>
      </c>
      <c r="U36" s="16" t="n">
        <v>243</v>
      </c>
      <c r="V36" s="15" t="n">
        <v>78</v>
      </c>
      <c r="W36" s="15" t="n">
        <v>476</v>
      </c>
      <c r="X36" s="16" t="n">
        <v>230</v>
      </c>
      <c r="Y36" s="15"/>
      <c r="Z36" s="16"/>
    </row>
    <row r="37" customFormat="false" ht="15" hidden="false" customHeight="true" outlineLevel="0" collapsed="false">
      <c r="A37" s="3" t="s">
        <v>69</v>
      </c>
      <c r="B37" s="15" t="n">
        <v>3531</v>
      </c>
      <c r="C37" s="15" t="n">
        <v>779</v>
      </c>
      <c r="D37" s="15" t="n">
        <v>4654</v>
      </c>
      <c r="E37" s="15" t="n">
        <v>71</v>
      </c>
      <c r="F37" s="16" t="n">
        <v>37</v>
      </c>
      <c r="G37" s="15" t="n">
        <v>2888</v>
      </c>
      <c r="H37" s="16" t="n">
        <v>5408</v>
      </c>
      <c r="I37" s="15" t="n">
        <v>2515</v>
      </c>
      <c r="J37" s="16" t="n">
        <v>4265</v>
      </c>
      <c r="K37" s="15" t="n">
        <v>3129</v>
      </c>
      <c r="L37" s="16" t="n">
        <v>3251</v>
      </c>
      <c r="M37" s="16" t="n">
        <v>5622</v>
      </c>
      <c r="N37" s="17" t="n">
        <v>1330</v>
      </c>
      <c r="O37" s="15" t="n">
        <v>3816</v>
      </c>
      <c r="P37" s="16" t="n">
        <v>2175</v>
      </c>
      <c r="Q37" s="15" t="n">
        <v>4544</v>
      </c>
      <c r="R37" s="16" t="n">
        <v>2085</v>
      </c>
      <c r="S37" s="15" t="n">
        <v>2128</v>
      </c>
      <c r="T37" s="15" t="n">
        <v>1342</v>
      </c>
      <c r="U37" s="16" t="n">
        <v>2728</v>
      </c>
      <c r="V37" s="15" t="n">
        <v>814</v>
      </c>
      <c r="W37" s="15" t="n">
        <v>4475</v>
      </c>
      <c r="X37" s="16" t="n">
        <v>2769</v>
      </c>
      <c r="Y37" s="15"/>
      <c r="Z37" s="16"/>
    </row>
    <row r="38" customFormat="false" ht="15" hidden="false" customHeight="true" outlineLevel="0" collapsed="false">
      <c r="A38" s="3" t="s">
        <v>70</v>
      </c>
      <c r="B38" s="15" t="n">
        <v>432</v>
      </c>
      <c r="C38" s="15" t="n">
        <v>148</v>
      </c>
      <c r="D38" s="15" t="n">
        <v>710</v>
      </c>
      <c r="E38" s="15" t="n">
        <v>19</v>
      </c>
      <c r="F38" s="16" t="n">
        <v>31</v>
      </c>
      <c r="G38" s="15" t="n">
        <v>617</v>
      </c>
      <c r="H38" s="16" t="n">
        <v>519</v>
      </c>
      <c r="I38" s="15" t="n">
        <v>356</v>
      </c>
      <c r="J38" s="16" t="n">
        <v>562</v>
      </c>
      <c r="K38" s="15" t="n">
        <v>408</v>
      </c>
      <c r="L38" s="16" t="n">
        <v>458</v>
      </c>
      <c r="M38" s="16" t="n">
        <v>632</v>
      </c>
      <c r="N38" s="17" t="n">
        <v>319</v>
      </c>
      <c r="O38" s="15" t="n">
        <v>465</v>
      </c>
      <c r="P38" s="16" t="n">
        <v>348</v>
      </c>
      <c r="Q38" s="15" t="n">
        <v>645</v>
      </c>
      <c r="R38" s="16" t="n">
        <v>290</v>
      </c>
      <c r="S38" s="15" t="n">
        <v>387</v>
      </c>
      <c r="T38" s="15" t="n">
        <v>156</v>
      </c>
      <c r="U38" s="16" t="n">
        <v>336</v>
      </c>
      <c r="V38" s="15" t="n">
        <v>130</v>
      </c>
      <c r="W38" s="15" t="n">
        <v>665</v>
      </c>
      <c r="X38" s="16" t="n">
        <v>302</v>
      </c>
      <c r="Y38" s="15" t="n">
        <v>785</v>
      </c>
      <c r="Z38" s="16" t="n">
        <v>259</v>
      </c>
    </row>
    <row r="39" customFormat="false" ht="15" hidden="false" customHeight="true" outlineLevel="0" collapsed="false">
      <c r="A39" s="3" t="s">
        <v>71</v>
      </c>
      <c r="B39" s="15" t="n">
        <v>31754</v>
      </c>
      <c r="C39" s="15" t="n">
        <v>4260</v>
      </c>
      <c r="D39" s="15" t="n">
        <v>28908</v>
      </c>
      <c r="E39" s="15" t="n">
        <v>1071</v>
      </c>
      <c r="F39" s="16" t="n">
        <v>673</v>
      </c>
      <c r="G39" s="15" t="n">
        <v>35666</v>
      </c>
      <c r="H39" s="16" t="n">
        <v>28451</v>
      </c>
      <c r="I39" s="15" t="n">
        <v>27846</v>
      </c>
      <c r="J39" s="16" t="n">
        <v>29988</v>
      </c>
      <c r="K39" s="15" t="n">
        <v>18876</v>
      </c>
      <c r="L39" s="16" t="n">
        <v>34858</v>
      </c>
      <c r="M39" s="16" t="n">
        <v>45082</v>
      </c>
      <c r="N39" s="17" t="n">
        <v>12030</v>
      </c>
      <c r="O39" s="15" t="n">
        <v>36681</v>
      </c>
      <c r="P39" s="16" t="n">
        <v>14046</v>
      </c>
      <c r="Q39" s="15" t="n">
        <v>41075</v>
      </c>
      <c r="R39" s="16" t="n">
        <v>12900</v>
      </c>
      <c r="S39" s="15" t="n">
        <v>24160</v>
      </c>
      <c r="T39" s="15" t="n">
        <v>6833</v>
      </c>
      <c r="U39" s="16" t="n">
        <v>22109</v>
      </c>
      <c r="V39" s="15" t="n">
        <v>6826</v>
      </c>
      <c r="W39" s="15" t="n">
        <v>33515</v>
      </c>
      <c r="X39" s="16" t="n">
        <v>18693</v>
      </c>
      <c r="Y39" s="15"/>
      <c r="Z39" s="16"/>
    </row>
    <row r="40" customFormat="false" ht="15" hidden="false" customHeight="true" outlineLevel="0" collapsed="false">
      <c r="A40" s="3" t="s">
        <v>72</v>
      </c>
      <c r="B40" s="15" t="n">
        <v>99</v>
      </c>
      <c r="C40" s="15" t="n">
        <v>69</v>
      </c>
      <c r="D40" s="15" t="n">
        <v>285</v>
      </c>
      <c r="E40" s="15" t="n">
        <v>14</v>
      </c>
      <c r="F40" s="16" t="n">
        <v>2</v>
      </c>
      <c r="G40" s="15" t="n">
        <v>257</v>
      </c>
      <c r="H40" s="16" t="n">
        <v>186</v>
      </c>
      <c r="I40" s="15" t="n">
        <v>156</v>
      </c>
      <c r="J40" s="16" t="n">
        <v>240</v>
      </c>
      <c r="K40" s="15" t="n">
        <v>170</v>
      </c>
      <c r="L40" s="16" t="n">
        <v>192</v>
      </c>
      <c r="M40" s="16" t="n">
        <v>331</v>
      </c>
      <c r="N40" s="17" t="n">
        <v>84</v>
      </c>
      <c r="O40" s="15" t="n">
        <v>269</v>
      </c>
      <c r="P40" s="16" t="n">
        <v>95</v>
      </c>
      <c r="Q40" s="15" t="n">
        <v>259</v>
      </c>
      <c r="R40" s="16" t="n">
        <v>142</v>
      </c>
      <c r="S40" s="15" t="n">
        <v>167</v>
      </c>
      <c r="T40" s="15" t="n">
        <v>108</v>
      </c>
      <c r="U40" s="16" t="n">
        <v>91</v>
      </c>
      <c r="V40" s="15" t="n">
        <v>31</v>
      </c>
      <c r="W40" s="15" t="n">
        <v>309</v>
      </c>
      <c r="X40" s="16" t="n">
        <v>95</v>
      </c>
      <c r="Y40" s="15"/>
      <c r="Z40" s="16"/>
    </row>
    <row r="41" customFormat="false" ht="15" hidden="false" customHeight="true" outlineLevel="0" collapsed="false">
      <c r="A41" s="3" t="s">
        <v>73</v>
      </c>
      <c r="B41" s="15" t="n">
        <v>1392</v>
      </c>
      <c r="C41" s="15" t="n">
        <v>334</v>
      </c>
      <c r="D41" s="15" t="n">
        <v>2227</v>
      </c>
      <c r="E41" s="15" t="n">
        <v>58</v>
      </c>
      <c r="F41" s="16" t="n">
        <v>67</v>
      </c>
      <c r="G41" s="15" t="n">
        <v>1798</v>
      </c>
      <c r="H41" s="16" t="n">
        <v>1854</v>
      </c>
      <c r="I41" s="15" t="n">
        <v>957</v>
      </c>
      <c r="J41" s="16" t="n">
        <v>1859</v>
      </c>
      <c r="K41" s="15" t="n">
        <v>1156</v>
      </c>
      <c r="L41" s="16" t="n">
        <v>1534</v>
      </c>
      <c r="M41" s="16" t="n">
        <v>1743</v>
      </c>
      <c r="N41" s="17" t="n">
        <v>1151</v>
      </c>
      <c r="O41" s="15" t="n">
        <v>1722</v>
      </c>
      <c r="P41" s="16" t="n">
        <v>902</v>
      </c>
      <c r="Q41" s="15" t="n">
        <v>2041</v>
      </c>
      <c r="R41" s="16" t="n">
        <v>919</v>
      </c>
      <c r="S41" s="15" t="n">
        <v>1124</v>
      </c>
      <c r="T41" s="15" t="n">
        <v>577</v>
      </c>
      <c r="U41" s="16" t="n">
        <v>932</v>
      </c>
      <c r="V41" s="15" t="n">
        <v>401</v>
      </c>
      <c r="W41" s="15" t="n">
        <v>2072</v>
      </c>
      <c r="X41" s="16" t="n">
        <v>935</v>
      </c>
      <c r="Y41" s="15" t="n">
        <v>2445</v>
      </c>
      <c r="Z41" s="16" t="n">
        <v>835</v>
      </c>
    </row>
    <row r="42" customFormat="false" ht="15" hidden="false" customHeight="true" outlineLevel="0" collapsed="false">
      <c r="A42" s="3" t="s">
        <v>74</v>
      </c>
      <c r="B42" s="15" t="n">
        <v>114</v>
      </c>
      <c r="C42" s="15" t="n">
        <v>77</v>
      </c>
      <c r="D42" s="15" t="n">
        <v>322</v>
      </c>
      <c r="E42" s="15" t="n">
        <v>9</v>
      </c>
      <c r="F42" s="16" t="n">
        <v>14</v>
      </c>
      <c r="G42" s="15" t="n">
        <v>247</v>
      </c>
      <c r="H42" s="16" t="n">
        <v>259</v>
      </c>
      <c r="I42" s="15" t="n">
        <v>146</v>
      </c>
      <c r="J42" s="16" t="n">
        <v>271</v>
      </c>
      <c r="K42" s="15" t="n">
        <v>193</v>
      </c>
      <c r="L42" s="16" t="n">
        <v>206</v>
      </c>
      <c r="M42" s="16" t="n">
        <v>347</v>
      </c>
      <c r="N42" s="17" t="n">
        <v>94</v>
      </c>
      <c r="O42" s="15" t="n">
        <v>229</v>
      </c>
      <c r="P42" s="16" t="n">
        <v>172</v>
      </c>
      <c r="Q42" s="15" t="n">
        <v>273</v>
      </c>
      <c r="R42" s="16" t="n">
        <v>149</v>
      </c>
      <c r="S42" s="15" t="n">
        <v>184</v>
      </c>
      <c r="T42" s="15" t="n">
        <v>58</v>
      </c>
      <c r="U42" s="16" t="n">
        <v>161</v>
      </c>
      <c r="V42" s="15" t="n">
        <v>35</v>
      </c>
      <c r="W42" s="15" t="n">
        <v>320</v>
      </c>
      <c r="X42" s="16" t="n">
        <v>120</v>
      </c>
      <c r="Y42" s="15" t="n">
        <v>42</v>
      </c>
      <c r="Z42" s="16" t="n">
        <v>17</v>
      </c>
    </row>
    <row r="43" customFormat="false" ht="15" hidden="false" customHeight="true" outlineLevel="0" collapsed="false">
      <c r="A43" s="3" t="s">
        <v>75</v>
      </c>
      <c r="B43" s="15" t="n">
        <v>6203</v>
      </c>
      <c r="C43" s="15" t="n">
        <v>667</v>
      </c>
      <c r="D43" s="15" t="n">
        <v>4556</v>
      </c>
      <c r="E43" s="15" t="n">
        <v>178</v>
      </c>
      <c r="F43" s="16" t="n">
        <v>80</v>
      </c>
      <c r="G43" s="15" t="n">
        <v>4873</v>
      </c>
      <c r="H43" s="16" t="n">
        <v>5389</v>
      </c>
      <c r="I43" s="15" t="n">
        <v>2557</v>
      </c>
      <c r="J43" s="16" t="n">
        <v>5642</v>
      </c>
      <c r="K43" s="15" t="n">
        <v>4562</v>
      </c>
      <c r="L43" s="16" t="n">
        <v>3545</v>
      </c>
      <c r="M43" s="16" t="n">
        <v>6600</v>
      </c>
      <c r="N43" s="17" t="n">
        <v>2037</v>
      </c>
      <c r="O43" s="15" t="n">
        <v>5034</v>
      </c>
      <c r="P43" s="16" t="n">
        <v>2416</v>
      </c>
      <c r="Q43" s="15" t="n">
        <v>6654</v>
      </c>
      <c r="R43" s="16" t="n">
        <v>1945</v>
      </c>
      <c r="S43" s="15" t="n">
        <v>3092</v>
      </c>
      <c r="T43" s="15" t="n">
        <v>1219</v>
      </c>
      <c r="U43" s="16" t="n">
        <v>3498</v>
      </c>
      <c r="V43" s="15" t="n">
        <v>892</v>
      </c>
      <c r="W43" s="15" t="n">
        <v>5727</v>
      </c>
      <c r="X43" s="16" t="n">
        <v>3282</v>
      </c>
      <c r="Y43" s="15"/>
      <c r="Z43" s="16"/>
    </row>
    <row r="44" customFormat="false" ht="15" hidden="false" customHeight="true" outlineLevel="0" collapsed="false">
      <c r="A44" s="3" t="s">
        <v>76</v>
      </c>
      <c r="B44" s="15" t="n">
        <v>1271</v>
      </c>
      <c r="C44" s="15" t="n">
        <v>336</v>
      </c>
      <c r="D44" s="15" t="n">
        <v>2328</v>
      </c>
      <c r="E44" s="15" t="n">
        <v>46</v>
      </c>
      <c r="F44" s="16" t="n">
        <v>87</v>
      </c>
      <c r="G44" s="15" t="n">
        <v>1638</v>
      </c>
      <c r="H44" s="16" t="n">
        <v>2085</v>
      </c>
      <c r="I44" s="15" t="n">
        <v>1125</v>
      </c>
      <c r="J44" s="16" t="n">
        <v>1970</v>
      </c>
      <c r="K44" s="15" t="n">
        <v>1292</v>
      </c>
      <c r="L44" s="16" t="n">
        <v>1690</v>
      </c>
      <c r="M44" s="16" t="n">
        <v>2169</v>
      </c>
      <c r="N44" s="17" t="n">
        <v>1030</v>
      </c>
      <c r="O44" s="15" t="n">
        <v>2089</v>
      </c>
      <c r="P44" s="16" t="n">
        <v>810</v>
      </c>
      <c r="Q44" s="15" t="n">
        <v>2105</v>
      </c>
      <c r="R44" s="16" t="n">
        <v>1018</v>
      </c>
      <c r="S44" s="15" t="n">
        <v>1237</v>
      </c>
      <c r="T44" s="15" t="n">
        <v>466</v>
      </c>
      <c r="U44" s="16" t="n">
        <v>1283</v>
      </c>
      <c r="V44" s="15" t="n">
        <v>328</v>
      </c>
      <c r="W44" s="15" t="n">
        <v>2277</v>
      </c>
      <c r="X44" s="16" t="n">
        <v>931</v>
      </c>
      <c r="Y44" s="15" t="n">
        <v>2640</v>
      </c>
      <c r="Z44" s="16" t="n">
        <v>903</v>
      </c>
    </row>
    <row r="45" customFormat="false" ht="15" hidden="false" customHeight="true" outlineLevel="0" collapsed="false">
      <c r="A45" s="3" t="s">
        <v>77</v>
      </c>
      <c r="B45" s="15" t="n">
        <v>134</v>
      </c>
      <c r="C45" s="15" t="n">
        <v>21</v>
      </c>
      <c r="D45" s="15" t="n">
        <v>307</v>
      </c>
      <c r="E45" s="15" t="n">
        <v>2</v>
      </c>
      <c r="F45" s="16" t="n">
        <v>4</v>
      </c>
      <c r="G45" s="15" t="n">
        <v>238</v>
      </c>
      <c r="H45" s="16" t="n">
        <v>215</v>
      </c>
      <c r="I45" s="15" t="n">
        <v>98</v>
      </c>
      <c r="J45" s="16" t="n">
        <v>293</v>
      </c>
      <c r="K45" s="15" t="n">
        <v>290</v>
      </c>
      <c r="L45" s="16" t="n">
        <v>111</v>
      </c>
      <c r="M45" s="16" t="n">
        <v>371</v>
      </c>
      <c r="N45" s="17" t="n">
        <v>47</v>
      </c>
      <c r="O45" s="15" t="n">
        <v>239</v>
      </c>
      <c r="P45" s="16" t="n">
        <v>99</v>
      </c>
      <c r="Q45" s="15" t="n">
        <v>285</v>
      </c>
      <c r="R45" s="16" t="n">
        <v>110</v>
      </c>
      <c r="S45" s="15" t="n">
        <v>172</v>
      </c>
      <c r="T45" s="15" t="n">
        <v>31</v>
      </c>
      <c r="U45" s="16" t="n">
        <v>154</v>
      </c>
      <c r="V45" s="15" t="n">
        <v>40</v>
      </c>
      <c r="W45" s="15" t="n">
        <v>319</v>
      </c>
      <c r="X45" s="16" t="n">
        <v>76</v>
      </c>
      <c r="Y45" s="15"/>
      <c r="Z45" s="16"/>
    </row>
    <row r="46" customFormat="false" ht="15" hidden="false" customHeight="true" outlineLevel="0" collapsed="false">
      <c r="A46" s="3" t="s">
        <v>78</v>
      </c>
      <c r="B46" s="15" t="n">
        <v>108</v>
      </c>
      <c r="C46" s="15" t="n">
        <v>16</v>
      </c>
      <c r="D46" s="15" t="n">
        <v>220</v>
      </c>
      <c r="E46" s="15" t="n">
        <v>2</v>
      </c>
      <c r="F46" s="16" t="n">
        <v>2</v>
      </c>
      <c r="G46" s="15" t="n">
        <v>171</v>
      </c>
      <c r="H46" s="16" t="n">
        <v>155</v>
      </c>
      <c r="I46" s="15" t="n">
        <v>64</v>
      </c>
      <c r="J46" s="16" t="n">
        <v>201</v>
      </c>
      <c r="K46" s="15" t="n">
        <v>173</v>
      </c>
      <c r="L46" s="16" t="n">
        <v>89</v>
      </c>
      <c r="M46" s="16" t="n">
        <v>241</v>
      </c>
      <c r="N46" s="17" t="n">
        <v>53</v>
      </c>
      <c r="O46" s="15" t="n">
        <v>156</v>
      </c>
      <c r="P46" s="16" t="n">
        <v>69</v>
      </c>
      <c r="Q46" s="15" t="n">
        <v>207</v>
      </c>
      <c r="R46" s="16" t="n">
        <v>63</v>
      </c>
      <c r="S46" s="15" t="n">
        <v>110</v>
      </c>
      <c r="T46" s="15" t="n">
        <v>26</v>
      </c>
      <c r="U46" s="16" t="n">
        <v>101</v>
      </c>
      <c r="V46" s="15" t="n">
        <v>23</v>
      </c>
      <c r="W46" s="15" t="n">
        <v>218</v>
      </c>
      <c r="X46" s="16" t="n">
        <v>73</v>
      </c>
      <c r="Y46" s="15"/>
      <c r="Z46" s="16"/>
    </row>
    <row r="47" customFormat="false" ht="15" hidden="false" customHeight="true" outlineLevel="0" collapsed="false">
      <c r="A47" s="3" t="s">
        <v>79</v>
      </c>
      <c r="B47" s="15" t="n">
        <v>12564</v>
      </c>
      <c r="C47" s="15" t="n">
        <v>1430</v>
      </c>
      <c r="D47" s="15" t="n">
        <v>11251</v>
      </c>
      <c r="E47" s="15" t="n">
        <v>349</v>
      </c>
      <c r="F47" s="16" t="n">
        <v>1549</v>
      </c>
      <c r="G47" s="15" t="n">
        <v>11268</v>
      </c>
      <c r="H47" s="16" t="n">
        <v>13362</v>
      </c>
      <c r="I47" s="15" t="n">
        <v>6869</v>
      </c>
      <c r="J47" s="16" t="n">
        <v>12007</v>
      </c>
      <c r="K47" s="15" t="n">
        <v>7879</v>
      </c>
      <c r="L47" s="16" t="n">
        <v>10806</v>
      </c>
      <c r="M47" s="16" t="n">
        <v>13105</v>
      </c>
      <c r="N47" s="17" t="n">
        <v>5949</v>
      </c>
      <c r="O47" s="15" t="n">
        <v>11331</v>
      </c>
      <c r="P47" s="16" t="n">
        <v>6181</v>
      </c>
      <c r="Q47" s="15" t="n">
        <v>13559</v>
      </c>
      <c r="R47" s="16" t="n">
        <v>5505</v>
      </c>
      <c r="S47" s="15" t="n">
        <v>6546</v>
      </c>
      <c r="T47" s="15" t="n">
        <v>2771</v>
      </c>
      <c r="U47" s="16" t="n">
        <v>9494</v>
      </c>
      <c r="V47" s="15" t="n">
        <v>2571</v>
      </c>
      <c r="W47" s="15" t="n">
        <v>11272</v>
      </c>
      <c r="X47" s="16" t="n">
        <v>8222</v>
      </c>
      <c r="Y47" s="15" t="n">
        <v>16191</v>
      </c>
      <c r="Z47" s="16" t="n">
        <v>8545</v>
      </c>
    </row>
    <row r="48" customFormat="false" ht="15" hidden="false" customHeight="true" outlineLevel="0" collapsed="false">
      <c r="A48" s="3" t="s">
        <v>80</v>
      </c>
      <c r="B48" s="15" t="n">
        <v>49</v>
      </c>
      <c r="C48" s="15" t="n">
        <v>17</v>
      </c>
      <c r="D48" s="15" t="n">
        <v>143</v>
      </c>
      <c r="E48" s="15" t="n">
        <v>1</v>
      </c>
      <c r="F48" s="16" t="n">
        <v>2</v>
      </c>
      <c r="G48" s="15" t="n">
        <v>80</v>
      </c>
      <c r="H48" s="16" t="n">
        <v>112</v>
      </c>
      <c r="I48" s="15" t="n">
        <v>58</v>
      </c>
      <c r="J48" s="16" t="n">
        <v>107</v>
      </c>
      <c r="K48" s="15" t="n">
        <v>73</v>
      </c>
      <c r="L48" s="16" t="n">
        <v>75</v>
      </c>
      <c r="M48" s="16" t="n">
        <v>148</v>
      </c>
      <c r="N48" s="17" t="n">
        <v>21</v>
      </c>
      <c r="O48" s="15" t="n">
        <v>97</v>
      </c>
      <c r="P48" s="16" t="n">
        <v>47</v>
      </c>
      <c r="Q48" s="15" t="n">
        <v>112</v>
      </c>
      <c r="R48" s="16" t="n">
        <v>48</v>
      </c>
      <c r="S48" s="15" t="n">
        <v>76</v>
      </c>
      <c r="T48" s="15" t="n">
        <v>37</v>
      </c>
      <c r="U48" s="16" t="n">
        <v>44</v>
      </c>
      <c r="V48" s="15" t="n">
        <v>5</v>
      </c>
      <c r="W48" s="15" t="n">
        <v>129</v>
      </c>
      <c r="X48" s="16" t="n">
        <v>59</v>
      </c>
      <c r="Y48" s="15"/>
      <c r="Z48" s="16"/>
    </row>
    <row r="49" customFormat="false" ht="15" hidden="false" customHeight="true" outlineLevel="0" collapsed="false">
      <c r="A49" s="3" t="s">
        <v>81</v>
      </c>
      <c r="B49" s="15" t="n">
        <v>152</v>
      </c>
      <c r="C49" s="15" t="n">
        <v>114</v>
      </c>
      <c r="D49" s="15" t="n">
        <v>373</v>
      </c>
      <c r="E49" s="15" t="n">
        <v>12</v>
      </c>
      <c r="F49" s="16" t="n">
        <v>1</v>
      </c>
      <c r="G49" s="15" t="n">
        <v>268</v>
      </c>
      <c r="H49" s="16" t="n">
        <v>347</v>
      </c>
      <c r="I49" s="15" t="n">
        <v>206</v>
      </c>
      <c r="J49" s="16" t="n">
        <v>334</v>
      </c>
      <c r="K49" s="15" t="n">
        <v>230</v>
      </c>
      <c r="L49" s="16" t="n">
        <v>260</v>
      </c>
      <c r="M49" s="16" t="n">
        <v>416</v>
      </c>
      <c r="N49" s="17" t="n">
        <v>130</v>
      </c>
      <c r="O49" s="15" t="n">
        <v>349</v>
      </c>
      <c r="P49" s="16" t="n">
        <v>141</v>
      </c>
      <c r="Q49" s="15" t="n">
        <v>358</v>
      </c>
      <c r="R49" s="16" t="n">
        <v>163</v>
      </c>
      <c r="S49" s="15" t="n">
        <v>211</v>
      </c>
      <c r="T49" s="15" t="n">
        <v>172</v>
      </c>
      <c r="U49" s="16" t="n">
        <v>119</v>
      </c>
      <c r="V49" s="15" t="n">
        <v>70</v>
      </c>
      <c r="W49" s="15" t="n">
        <v>377</v>
      </c>
      <c r="X49" s="16" t="n">
        <v>133</v>
      </c>
      <c r="Y49" s="15"/>
      <c r="Z49" s="16"/>
    </row>
    <row r="50" customFormat="false" ht="15" hidden="false" customHeight="true" outlineLevel="0" collapsed="false">
      <c r="A50" s="3" t="s">
        <v>82</v>
      </c>
      <c r="B50" s="15" t="n">
        <v>2350</v>
      </c>
      <c r="C50" s="15" t="n">
        <v>907</v>
      </c>
      <c r="D50" s="15" t="n">
        <v>3468</v>
      </c>
      <c r="E50" s="15" t="n">
        <v>84</v>
      </c>
      <c r="F50" s="16" t="n">
        <v>84</v>
      </c>
      <c r="G50" s="15" t="n">
        <v>2851</v>
      </c>
      <c r="H50" s="16" t="n">
        <v>3224</v>
      </c>
      <c r="I50" s="15" t="n">
        <v>1948</v>
      </c>
      <c r="J50" s="16" t="n">
        <v>2704</v>
      </c>
      <c r="K50" s="15" t="n">
        <v>2340</v>
      </c>
      <c r="L50" s="16" t="n">
        <v>2176</v>
      </c>
      <c r="M50" s="16" t="n">
        <v>3053</v>
      </c>
      <c r="N50" s="17" t="n">
        <v>1786</v>
      </c>
      <c r="O50" s="15" t="n">
        <v>2987</v>
      </c>
      <c r="P50" s="16" t="n">
        <v>1396</v>
      </c>
      <c r="Q50" s="15" t="n">
        <v>3227</v>
      </c>
      <c r="R50" s="16" t="n">
        <v>1552</v>
      </c>
      <c r="S50" s="15" t="n">
        <v>1741</v>
      </c>
      <c r="T50" s="15" t="n">
        <v>901</v>
      </c>
      <c r="U50" s="16" t="n">
        <v>1827</v>
      </c>
      <c r="V50" s="15" t="n">
        <v>658</v>
      </c>
      <c r="W50" s="15" t="n">
        <v>3355</v>
      </c>
      <c r="X50" s="16" t="n">
        <v>1620</v>
      </c>
      <c r="Y50" s="15"/>
      <c r="Z50" s="16"/>
    </row>
    <row r="51" customFormat="false" ht="15" hidden="false" customHeight="true" outlineLevel="0" collapsed="false">
      <c r="A51" s="3" t="s">
        <v>83</v>
      </c>
      <c r="B51" s="15" t="n">
        <v>18348</v>
      </c>
      <c r="C51" s="15" t="n">
        <v>1544</v>
      </c>
      <c r="D51" s="15" t="n">
        <v>17925</v>
      </c>
      <c r="E51" s="15" t="n">
        <v>471</v>
      </c>
      <c r="F51" s="16" t="n">
        <v>266</v>
      </c>
      <c r="G51" s="15" t="n">
        <v>12772</v>
      </c>
      <c r="H51" s="16" t="n">
        <v>24346</v>
      </c>
      <c r="I51" s="15" t="n">
        <v>9069</v>
      </c>
      <c r="J51" s="16" t="n">
        <v>17046</v>
      </c>
      <c r="K51" s="15" t="n">
        <v>10081</v>
      </c>
      <c r="L51" s="16" t="n">
        <v>14715</v>
      </c>
      <c r="M51" s="16" t="n">
        <v>17553</v>
      </c>
      <c r="N51" s="17" t="n">
        <v>8463</v>
      </c>
      <c r="O51" s="15" t="n">
        <v>16864</v>
      </c>
      <c r="P51" s="16" t="n">
        <v>7837</v>
      </c>
      <c r="Q51" s="15" t="n">
        <v>17342</v>
      </c>
      <c r="R51" s="16" t="n">
        <v>8934</v>
      </c>
      <c r="S51" s="15" t="n">
        <v>13150</v>
      </c>
      <c r="T51" s="15" t="n">
        <v>3127</v>
      </c>
      <c r="U51" s="16" t="n">
        <v>7714</v>
      </c>
      <c r="V51" s="15" t="n">
        <v>2654</v>
      </c>
      <c r="W51" s="15" t="n">
        <v>16527</v>
      </c>
      <c r="X51" s="16" t="n">
        <v>11798</v>
      </c>
      <c r="Y51" s="15"/>
      <c r="Z51" s="16"/>
    </row>
    <row r="52" customFormat="false" ht="15" hidden="false" customHeight="true" outlineLevel="0" collapsed="false">
      <c r="A52" s="3" t="s">
        <v>84</v>
      </c>
      <c r="B52" s="15" t="n">
        <v>274</v>
      </c>
      <c r="C52" s="15" t="n">
        <v>41</v>
      </c>
      <c r="D52" s="15" t="n">
        <v>399</v>
      </c>
      <c r="E52" s="15" t="n">
        <v>5</v>
      </c>
      <c r="F52" s="16" t="n">
        <v>1</v>
      </c>
      <c r="G52" s="15" t="n">
        <v>297</v>
      </c>
      <c r="H52" s="16" t="n">
        <v>379</v>
      </c>
      <c r="I52" s="15" t="n">
        <v>212</v>
      </c>
      <c r="J52" s="16" t="n">
        <v>334</v>
      </c>
      <c r="K52" s="15" t="n">
        <v>259</v>
      </c>
      <c r="L52" s="16" t="n">
        <v>261</v>
      </c>
      <c r="M52" s="16" t="n">
        <v>446</v>
      </c>
      <c r="N52" s="17" t="n">
        <v>116</v>
      </c>
      <c r="O52" s="15" t="n">
        <v>387</v>
      </c>
      <c r="P52" s="16" t="n">
        <v>122</v>
      </c>
      <c r="Q52" s="15" t="n">
        <v>415</v>
      </c>
      <c r="R52" s="16" t="n">
        <v>144</v>
      </c>
      <c r="S52" s="15" t="n">
        <v>248</v>
      </c>
      <c r="T52" s="15" t="n">
        <v>94</v>
      </c>
      <c r="U52" s="16" t="n">
        <v>158</v>
      </c>
      <c r="V52" s="15" t="n">
        <v>45</v>
      </c>
      <c r="W52" s="15" t="n">
        <v>456</v>
      </c>
      <c r="X52" s="16" t="n">
        <v>138</v>
      </c>
      <c r="Y52" s="15"/>
      <c r="Z52" s="16"/>
    </row>
    <row r="53" customFormat="false" ht="15" hidden="false" customHeight="true" outlineLevel="0" collapsed="false">
      <c r="A53" s="3" t="s">
        <v>85</v>
      </c>
      <c r="B53" s="15" t="n">
        <v>12681</v>
      </c>
      <c r="C53" s="15" t="n">
        <v>808</v>
      </c>
      <c r="D53" s="15" t="n">
        <v>11776</v>
      </c>
      <c r="E53" s="15" t="n">
        <v>122</v>
      </c>
      <c r="F53" s="16" t="n">
        <v>115</v>
      </c>
      <c r="G53" s="15" t="n">
        <v>12179</v>
      </c>
      <c r="H53" s="16" t="n">
        <v>11986</v>
      </c>
      <c r="I53" s="15" t="n">
        <v>5547</v>
      </c>
      <c r="J53" s="16" t="n">
        <v>15097</v>
      </c>
      <c r="K53" s="15" t="n">
        <v>12842</v>
      </c>
      <c r="L53" s="16" t="n">
        <v>9568</v>
      </c>
      <c r="M53" s="16" t="n">
        <v>17880</v>
      </c>
      <c r="N53" s="17" t="n">
        <v>3958</v>
      </c>
      <c r="O53" s="15" t="n">
        <v>10894</v>
      </c>
      <c r="P53" s="16" t="n">
        <v>6762</v>
      </c>
      <c r="Q53" s="15" t="n">
        <v>15056</v>
      </c>
      <c r="R53" s="16" t="n">
        <v>5122</v>
      </c>
      <c r="S53" s="15" t="n">
        <v>7648</v>
      </c>
      <c r="T53" s="15" t="n">
        <v>1706</v>
      </c>
      <c r="U53" s="16" t="n">
        <v>9855</v>
      </c>
      <c r="V53" s="15" t="n">
        <v>2263</v>
      </c>
      <c r="W53" s="15" t="n">
        <v>15897</v>
      </c>
      <c r="X53" s="16" t="n">
        <v>5168</v>
      </c>
      <c r="Y53" s="15"/>
      <c r="Z53" s="16"/>
    </row>
    <row r="54" customFormat="false" ht="15" hidden="false" customHeight="true" outlineLevel="0" collapsed="false">
      <c r="A54" s="3" t="s">
        <v>86</v>
      </c>
      <c r="B54" s="15" t="n">
        <v>3215</v>
      </c>
      <c r="C54" s="15" t="n">
        <v>1080</v>
      </c>
      <c r="D54" s="15" t="n">
        <v>5054</v>
      </c>
      <c r="E54" s="15" t="n">
        <v>105</v>
      </c>
      <c r="F54" s="16" t="n">
        <v>128</v>
      </c>
      <c r="G54" s="15" t="n">
        <v>3898</v>
      </c>
      <c r="H54" s="16" t="n">
        <v>4781</v>
      </c>
      <c r="I54" s="15" t="n">
        <v>2436</v>
      </c>
      <c r="J54" s="16" t="n">
        <v>4476</v>
      </c>
      <c r="K54" s="15" t="n">
        <v>2952</v>
      </c>
      <c r="L54" s="16" t="n">
        <v>3853</v>
      </c>
      <c r="M54" s="16" t="n">
        <v>5464</v>
      </c>
      <c r="N54" s="17" t="n">
        <v>1567</v>
      </c>
      <c r="O54" s="15" t="n">
        <v>3637</v>
      </c>
      <c r="P54" s="16" t="n">
        <v>2766</v>
      </c>
      <c r="Q54" s="15" t="n">
        <v>5191</v>
      </c>
      <c r="R54" s="16" t="n">
        <v>1926</v>
      </c>
      <c r="S54" s="15" t="n">
        <v>2648</v>
      </c>
      <c r="T54" s="15" t="n">
        <v>935</v>
      </c>
      <c r="U54" s="16" t="n">
        <v>2977</v>
      </c>
      <c r="V54" s="15" t="n">
        <v>935</v>
      </c>
      <c r="W54" s="15" t="n">
        <v>4786</v>
      </c>
      <c r="X54" s="16" t="n">
        <v>2341</v>
      </c>
      <c r="Y54" s="15" t="n">
        <v>5693</v>
      </c>
      <c r="Z54" s="16" t="n">
        <v>2223</v>
      </c>
    </row>
    <row r="55" customFormat="false" ht="15" hidden="false" customHeight="true" outlineLevel="0" collapsed="false">
      <c r="A55" s="3" t="s">
        <v>87</v>
      </c>
      <c r="B55" s="15" t="n">
        <v>56</v>
      </c>
      <c r="C55" s="15" t="n">
        <v>36</v>
      </c>
      <c r="D55" s="15" t="n">
        <v>153</v>
      </c>
      <c r="E55" s="15" t="n">
        <v>1</v>
      </c>
      <c r="F55" s="16" t="n">
        <v>0</v>
      </c>
      <c r="G55" s="15" t="n">
        <v>108</v>
      </c>
      <c r="H55" s="16" t="n">
        <v>121</v>
      </c>
      <c r="I55" s="15" t="n">
        <v>43</v>
      </c>
      <c r="J55" s="16" t="n">
        <v>162</v>
      </c>
      <c r="K55" s="15" t="n">
        <v>97</v>
      </c>
      <c r="L55" s="16" t="n">
        <v>85</v>
      </c>
      <c r="M55" s="16" t="n">
        <v>182</v>
      </c>
      <c r="N55" s="17" t="n">
        <v>37</v>
      </c>
      <c r="O55" s="15" t="n">
        <v>114</v>
      </c>
      <c r="P55" s="16" t="n">
        <v>70</v>
      </c>
      <c r="Q55" s="15" t="n">
        <v>168</v>
      </c>
      <c r="R55" s="16" t="n">
        <v>40</v>
      </c>
      <c r="S55" s="15" t="n">
        <v>110</v>
      </c>
      <c r="T55" s="15" t="n">
        <v>31</v>
      </c>
      <c r="U55" s="16" t="n">
        <v>43</v>
      </c>
      <c r="V55" s="15" t="n">
        <v>15</v>
      </c>
      <c r="W55" s="15" t="n">
        <v>165</v>
      </c>
      <c r="X55" s="16" t="n">
        <v>45</v>
      </c>
      <c r="Y55" s="15"/>
      <c r="Z55" s="16"/>
    </row>
    <row r="56" customFormat="false" ht="15" hidden="false" customHeight="true" outlineLevel="0" collapsed="false">
      <c r="A56" s="3" t="s">
        <v>88</v>
      </c>
      <c r="B56" s="15" t="n">
        <v>67</v>
      </c>
      <c r="C56" s="15" t="n">
        <v>35</v>
      </c>
      <c r="D56" s="15" t="n">
        <v>239</v>
      </c>
      <c r="E56" s="15" t="n">
        <v>8</v>
      </c>
      <c r="F56" s="16" t="n">
        <v>6</v>
      </c>
      <c r="G56" s="15" t="n">
        <v>176</v>
      </c>
      <c r="H56" s="16" t="n">
        <v>161</v>
      </c>
      <c r="I56" s="15" t="n">
        <v>89</v>
      </c>
      <c r="J56" s="16" t="n">
        <v>199</v>
      </c>
      <c r="K56" s="15" t="n">
        <v>93</v>
      </c>
      <c r="L56" s="16" t="n">
        <v>167</v>
      </c>
      <c r="M56" s="16" t="n">
        <v>214</v>
      </c>
      <c r="N56" s="17" t="n">
        <v>78</v>
      </c>
      <c r="O56" s="15" t="n">
        <v>186</v>
      </c>
      <c r="P56" s="16" t="n">
        <v>79</v>
      </c>
      <c r="Q56" s="15" t="n">
        <v>206</v>
      </c>
      <c r="R56" s="16" t="n">
        <v>78</v>
      </c>
      <c r="S56" s="15" t="n">
        <v>144</v>
      </c>
      <c r="T56" s="15" t="n">
        <v>55</v>
      </c>
      <c r="U56" s="16" t="n">
        <v>65</v>
      </c>
      <c r="V56" s="15" t="n">
        <v>23</v>
      </c>
      <c r="W56" s="15" t="n">
        <v>250</v>
      </c>
      <c r="X56" s="16" t="n">
        <v>53</v>
      </c>
      <c r="Y56" s="15"/>
      <c r="Z56" s="16"/>
    </row>
    <row r="57" customFormat="false" ht="15" hidden="false" customHeight="true" outlineLevel="0" collapsed="false">
      <c r="A57" s="3" t="s">
        <v>89</v>
      </c>
      <c r="B57" s="15" t="n">
        <v>1068</v>
      </c>
      <c r="C57" s="15" t="n">
        <v>220</v>
      </c>
      <c r="D57" s="15" t="n">
        <v>1597</v>
      </c>
      <c r="E57" s="15" t="n">
        <v>8</v>
      </c>
      <c r="F57" s="16" t="n">
        <v>8</v>
      </c>
      <c r="G57" s="15" t="n">
        <v>1039</v>
      </c>
      <c r="H57" s="16" t="n">
        <v>1597</v>
      </c>
      <c r="I57" s="15" t="n">
        <v>588</v>
      </c>
      <c r="J57" s="16" t="n">
        <v>1576</v>
      </c>
      <c r="K57" s="15" t="n">
        <v>1506</v>
      </c>
      <c r="L57" s="16" t="n">
        <v>652</v>
      </c>
      <c r="M57" s="16" t="n">
        <v>2017</v>
      </c>
      <c r="N57" s="17" t="n">
        <v>308</v>
      </c>
      <c r="O57" s="15" t="n">
        <v>1212</v>
      </c>
      <c r="P57" s="16" t="n">
        <v>676</v>
      </c>
      <c r="Q57" s="15" t="n">
        <v>1564</v>
      </c>
      <c r="R57" s="16" t="n">
        <v>576</v>
      </c>
      <c r="S57" s="15" t="n">
        <v>703</v>
      </c>
      <c r="T57" s="15" t="n">
        <v>399</v>
      </c>
      <c r="U57" s="16" t="n">
        <v>863</v>
      </c>
      <c r="V57" s="15" t="n">
        <v>231</v>
      </c>
      <c r="W57" s="15" t="n">
        <v>1836</v>
      </c>
      <c r="X57" s="16" t="n">
        <v>579</v>
      </c>
      <c r="Y57" s="15"/>
      <c r="Z57" s="16"/>
    </row>
    <row r="58" customFormat="false" ht="15" hidden="false" customHeight="true" outlineLevel="0" collapsed="false">
      <c r="A58" s="3" t="s">
        <v>90</v>
      </c>
      <c r="B58" s="15" t="n">
        <v>136</v>
      </c>
      <c r="C58" s="15" t="n">
        <v>58</v>
      </c>
      <c r="D58" s="15" t="n">
        <v>319</v>
      </c>
      <c r="E58" s="15" t="n">
        <v>5</v>
      </c>
      <c r="F58" s="16" t="n">
        <v>1</v>
      </c>
      <c r="G58" s="15" t="n">
        <v>214</v>
      </c>
      <c r="H58" s="16" t="n">
        <v>255</v>
      </c>
      <c r="I58" s="15" t="n">
        <v>139</v>
      </c>
      <c r="J58" s="16" t="n">
        <v>263</v>
      </c>
      <c r="K58" s="15" t="n">
        <v>153</v>
      </c>
      <c r="L58" s="16" t="n">
        <v>200</v>
      </c>
      <c r="M58" s="16" t="n">
        <v>305</v>
      </c>
      <c r="N58" s="17" t="n">
        <v>101</v>
      </c>
      <c r="O58" s="15" t="n">
        <v>255</v>
      </c>
      <c r="P58" s="16" t="n">
        <v>111</v>
      </c>
      <c r="Q58" s="15" t="n">
        <v>291</v>
      </c>
      <c r="R58" s="16" t="n">
        <v>117</v>
      </c>
      <c r="S58" s="15" t="n">
        <v>172</v>
      </c>
      <c r="T58" s="15" t="n">
        <v>78</v>
      </c>
      <c r="U58" s="16" t="n">
        <v>124</v>
      </c>
      <c r="V58" s="15" t="n">
        <v>52</v>
      </c>
      <c r="W58" s="15" t="n">
        <v>291</v>
      </c>
      <c r="X58" s="16" t="n">
        <v>117</v>
      </c>
      <c r="Y58" s="15"/>
      <c r="Z58" s="16"/>
    </row>
    <row r="59" customFormat="false" ht="15" hidden="false" customHeight="true" outlineLevel="0" collapsed="false">
      <c r="A59" s="3" t="s">
        <v>91</v>
      </c>
      <c r="B59" s="15" t="n">
        <v>378</v>
      </c>
      <c r="C59" s="15" t="n">
        <v>58</v>
      </c>
      <c r="D59" s="15" t="n">
        <v>635</v>
      </c>
      <c r="E59" s="15" t="n">
        <v>23</v>
      </c>
      <c r="F59" s="16" t="n">
        <v>6</v>
      </c>
      <c r="G59" s="15" t="n">
        <v>431</v>
      </c>
      <c r="H59" s="16" t="n">
        <v>516</v>
      </c>
      <c r="I59" s="15" t="n">
        <v>232</v>
      </c>
      <c r="J59" s="16" t="n">
        <v>602</v>
      </c>
      <c r="K59" s="15" t="n">
        <v>341</v>
      </c>
      <c r="L59" s="16" t="n">
        <v>450</v>
      </c>
      <c r="M59" s="16" t="n">
        <v>614</v>
      </c>
      <c r="N59" s="17" t="n">
        <v>267</v>
      </c>
      <c r="O59" s="15" t="n">
        <v>543</v>
      </c>
      <c r="P59" s="16" t="n">
        <v>239</v>
      </c>
      <c r="Q59" s="15" t="n">
        <v>626</v>
      </c>
      <c r="R59" s="16" t="n">
        <v>240</v>
      </c>
      <c r="S59" s="15" t="n">
        <v>279</v>
      </c>
      <c r="T59" s="15" t="n">
        <v>278</v>
      </c>
      <c r="U59" s="16" t="n">
        <v>272</v>
      </c>
      <c r="V59" s="15" t="n">
        <v>72</v>
      </c>
      <c r="W59" s="15" t="n">
        <v>627</v>
      </c>
      <c r="X59" s="16" t="n">
        <v>287</v>
      </c>
      <c r="Y59" s="15"/>
      <c r="Z59" s="16"/>
    </row>
    <row r="60" customFormat="false" ht="15" hidden="false" customHeight="true" outlineLevel="0" collapsed="false">
      <c r="A60" s="3" t="s">
        <v>92</v>
      </c>
      <c r="B60" s="15" t="n">
        <v>3222</v>
      </c>
      <c r="C60" s="15" t="n">
        <v>1344</v>
      </c>
      <c r="D60" s="15" t="n">
        <v>5016</v>
      </c>
      <c r="E60" s="15" t="n">
        <v>206</v>
      </c>
      <c r="F60" s="16" t="n">
        <v>98</v>
      </c>
      <c r="G60" s="15" t="n">
        <v>5103</v>
      </c>
      <c r="H60" s="16" t="n">
        <v>4364</v>
      </c>
      <c r="I60" s="15" t="n">
        <v>4310</v>
      </c>
      <c r="J60" s="16" t="n">
        <v>4124</v>
      </c>
      <c r="K60" s="15" t="n">
        <v>3571</v>
      </c>
      <c r="L60" s="16" t="n">
        <v>4295</v>
      </c>
      <c r="M60" s="16" t="n">
        <v>6119</v>
      </c>
      <c r="N60" s="17" t="n">
        <v>2226</v>
      </c>
      <c r="O60" s="15" t="n">
        <v>5490</v>
      </c>
      <c r="P60" s="16" t="n">
        <v>2220</v>
      </c>
      <c r="Q60" s="15" t="n">
        <v>5945</v>
      </c>
      <c r="R60" s="16" t="n">
        <v>2107</v>
      </c>
      <c r="S60" s="15" t="n">
        <v>3500</v>
      </c>
      <c r="T60" s="15" t="n">
        <v>1349</v>
      </c>
      <c r="U60" s="16" t="n">
        <v>3041</v>
      </c>
      <c r="V60" s="15" t="n">
        <v>855</v>
      </c>
      <c r="W60" s="15" t="n">
        <v>5658</v>
      </c>
      <c r="X60" s="16" t="n">
        <v>2546</v>
      </c>
      <c r="Y60" s="15"/>
      <c r="Z60" s="16"/>
    </row>
    <row r="61" customFormat="false" ht="15" hidden="false" customHeight="true" outlineLevel="0" collapsed="false">
      <c r="A61" s="3" t="s">
        <v>93</v>
      </c>
      <c r="B61" s="15" t="n">
        <v>8446</v>
      </c>
      <c r="C61" s="15" t="n">
        <v>942</v>
      </c>
      <c r="D61" s="15" t="n">
        <v>8509</v>
      </c>
      <c r="E61" s="15" t="n">
        <v>297</v>
      </c>
      <c r="F61" s="16" t="n">
        <v>143</v>
      </c>
      <c r="G61" s="15" t="n">
        <v>10000</v>
      </c>
      <c r="H61" s="16" t="n">
        <v>7712</v>
      </c>
      <c r="I61" s="15" t="n">
        <v>6246</v>
      </c>
      <c r="J61" s="16" t="n">
        <v>8868</v>
      </c>
      <c r="K61" s="15" t="n">
        <v>5646</v>
      </c>
      <c r="L61" s="16" t="n">
        <v>8988</v>
      </c>
      <c r="M61" s="16" t="n">
        <v>12021</v>
      </c>
      <c r="N61" s="17" t="n">
        <v>3520</v>
      </c>
      <c r="O61" s="15" t="n">
        <v>9680</v>
      </c>
      <c r="P61" s="16" t="n">
        <v>4099</v>
      </c>
      <c r="Q61" s="15" t="n">
        <v>11288</v>
      </c>
      <c r="R61" s="16" t="n">
        <v>4014</v>
      </c>
      <c r="S61" s="15" t="n">
        <v>8965</v>
      </c>
      <c r="T61" s="15" t="n">
        <v>1078</v>
      </c>
      <c r="U61" s="16" t="n">
        <v>5427</v>
      </c>
      <c r="V61" s="15" t="n">
        <v>2012</v>
      </c>
      <c r="W61" s="15" t="n">
        <v>8531</v>
      </c>
      <c r="X61" s="16" t="n">
        <v>5446</v>
      </c>
      <c r="Y61" s="15"/>
      <c r="Z61" s="16"/>
    </row>
    <row r="62" customFormat="false" ht="15" hidden="false" customHeight="true" outlineLevel="0" collapsed="false">
      <c r="A62" s="3" t="s">
        <v>94</v>
      </c>
      <c r="B62" s="15" t="n">
        <v>23</v>
      </c>
      <c r="C62" s="15" t="n">
        <v>6</v>
      </c>
      <c r="D62" s="15" t="n">
        <v>28</v>
      </c>
      <c r="E62" s="15" t="n">
        <v>4</v>
      </c>
      <c r="F62" s="16" t="n">
        <v>1</v>
      </c>
      <c r="G62" s="15" t="n">
        <v>30</v>
      </c>
      <c r="H62" s="16" t="n">
        <v>27</v>
      </c>
      <c r="I62" s="15" t="n">
        <v>19</v>
      </c>
      <c r="J62" s="16" t="n">
        <v>29</v>
      </c>
      <c r="K62" s="15" t="n">
        <v>27</v>
      </c>
      <c r="L62" s="16" t="n">
        <v>20</v>
      </c>
      <c r="M62" s="16" t="n">
        <v>45</v>
      </c>
      <c r="N62" s="17" t="n">
        <v>9</v>
      </c>
      <c r="O62" s="15" t="n">
        <v>28</v>
      </c>
      <c r="P62" s="16" t="n">
        <v>19</v>
      </c>
      <c r="Q62" s="15" t="n">
        <v>33</v>
      </c>
      <c r="R62" s="16" t="n">
        <v>20</v>
      </c>
      <c r="S62" s="15" t="n">
        <v>29</v>
      </c>
      <c r="T62" s="15" t="n">
        <v>4</v>
      </c>
      <c r="U62" s="16" t="n">
        <v>14</v>
      </c>
      <c r="V62" s="15" t="n">
        <v>4</v>
      </c>
      <c r="W62" s="15" t="n">
        <v>39</v>
      </c>
      <c r="X62" s="16" t="n">
        <v>12</v>
      </c>
      <c r="Y62" s="15"/>
      <c r="Z62" s="16"/>
    </row>
    <row r="63" customFormat="false" ht="15" hidden="false" customHeight="true" outlineLevel="0" collapsed="false">
      <c r="A63" s="3" t="s">
        <v>95</v>
      </c>
      <c r="B63" s="15" t="n">
        <v>1630</v>
      </c>
      <c r="C63" s="15" t="n">
        <v>350</v>
      </c>
      <c r="D63" s="15" t="n">
        <v>2273</v>
      </c>
      <c r="E63" s="15" t="n">
        <v>43</v>
      </c>
      <c r="F63" s="16" t="n">
        <v>17</v>
      </c>
      <c r="G63" s="15" t="n">
        <v>2101</v>
      </c>
      <c r="H63" s="16" t="n">
        <v>2034</v>
      </c>
      <c r="I63" s="15" t="n">
        <v>1290</v>
      </c>
      <c r="J63" s="16" t="n">
        <v>2238</v>
      </c>
      <c r="K63" s="15" t="n">
        <v>1538</v>
      </c>
      <c r="L63" s="16" t="n">
        <v>1822</v>
      </c>
      <c r="M63" s="16" t="n">
        <v>2831</v>
      </c>
      <c r="N63" s="17" t="n">
        <v>817</v>
      </c>
      <c r="O63" s="15" t="n">
        <v>2105</v>
      </c>
      <c r="P63" s="16" t="n">
        <v>1102</v>
      </c>
      <c r="Q63" s="15" t="n">
        <v>2568</v>
      </c>
      <c r="R63" s="16" t="n">
        <v>967</v>
      </c>
      <c r="S63" s="15" t="n">
        <v>1695</v>
      </c>
      <c r="T63" s="15" t="n">
        <v>542</v>
      </c>
      <c r="U63" s="16" t="n">
        <v>1066</v>
      </c>
      <c r="V63" s="15" t="n">
        <v>355</v>
      </c>
      <c r="W63" s="15" t="n">
        <v>2386</v>
      </c>
      <c r="X63" s="16" t="n">
        <v>1290</v>
      </c>
      <c r="Y63" s="15"/>
      <c r="Z63" s="16"/>
    </row>
    <row r="64" customFormat="false" ht="15" hidden="false" customHeight="true" outlineLevel="0" collapsed="false">
      <c r="A64" s="3" t="s">
        <v>96</v>
      </c>
      <c r="B64" s="15" t="n">
        <v>716</v>
      </c>
      <c r="C64" s="15" t="n">
        <v>105</v>
      </c>
      <c r="D64" s="15" t="n">
        <v>910</v>
      </c>
      <c r="E64" s="15" t="n">
        <v>9</v>
      </c>
      <c r="F64" s="16" t="n">
        <v>9</v>
      </c>
      <c r="G64" s="15" t="n">
        <v>707</v>
      </c>
      <c r="H64" s="16" t="n">
        <v>922</v>
      </c>
      <c r="I64" s="15" t="n">
        <v>459</v>
      </c>
      <c r="J64" s="16" t="n">
        <v>920</v>
      </c>
      <c r="K64" s="15" t="n">
        <v>632</v>
      </c>
      <c r="L64" s="16" t="n">
        <v>749</v>
      </c>
      <c r="M64" s="16" t="n">
        <v>1079</v>
      </c>
      <c r="N64" s="17" t="n">
        <v>328</v>
      </c>
      <c r="O64" s="15" t="n">
        <v>849</v>
      </c>
      <c r="P64" s="16" t="n">
        <v>375</v>
      </c>
      <c r="Q64" s="15" t="n">
        <v>973</v>
      </c>
      <c r="R64" s="16" t="n">
        <v>405</v>
      </c>
      <c r="S64" s="15" t="n">
        <v>517</v>
      </c>
      <c r="T64" s="15" t="n">
        <v>277</v>
      </c>
      <c r="U64" s="16" t="n">
        <v>458</v>
      </c>
      <c r="V64" s="15" t="n">
        <v>183</v>
      </c>
      <c r="W64" s="15" t="n">
        <v>901</v>
      </c>
      <c r="X64" s="16" t="n">
        <v>465</v>
      </c>
      <c r="Y64" s="15"/>
      <c r="Z64" s="16"/>
    </row>
    <row r="65" customFormat="false" ht="15" hidden="false" customHeight="true" outlineLevel="0" collapsed="false">
      <c r="A65" s="3" t="s">
        <v>97</v>
      </c>
      <c r="B65" s="15" t="n">
        <v>4394</v>
      </c>
      <c r="C65" s="15" t="n">
        <v>883</v>
      </c>
      <c r="D65" s="15" t="n">
        <v>4778</v>
      </c>
      <c r="E65" s="15" t="n">
        <v>1573</v>
      </c>
      <c r="F65" s="16" t="n">
        <v>81</v>
      </c>
      <c r="G65" s="15" t="n">
        <v>4587</v>
      </c>
      <c r="H65" s="16" t="n">
        <v>6421</v>
      </c>
      <c r="I65" s="15" t="n">
        <v>3372</v>
      </c>
      <c r="J65" s="16" t="n">
        <v>5640</v>
      </c>
      <c r="K65" s="15" t="n">
        <v>3469</v>
      </c>
      <c r="L65" s="16" t="n">
        <v>5181</v>
      </c>
      <c r="M65" s="16" t="n">
        <v>7448</v>
      </c>
      <c r="N65" s="17" t="n">
        <v>1917</v>
      </c>
      <c r="O65" s="15" t="n">
        <v>5869</v>
      </c>
      <c r="P65" s="16" t="n">
        <v>2251</v>
      </c>
      <c r="Q65" s="15" t="n">
        <v>6393</v>
      </c>
      <c r="R65" s="16" t="n">
        <v>2462</v>
      </c>
      <c r="S65" s="15" t="n">
        <v>3855</v>
      </c>
      <c r="T65" s="15" t="n">
        <v>1159</v>
      </c>
      <c r="U65" s="16" t="n">
        <v>3482</v>
      </c>
      <c r="V65" s="15" t="n">
        <v>974</v>
      </c>
      <c r="W65" s="15" t="n">
        <v>6952</v>
      </c>
      <c r="X65" s="16" t="n">
        <v>2424</v>
      </c>
      <c r="Y65" s="15"/>
      <c r="Z65" s="16"/>
    </row>
    <row r="66" customFormat="false" ht="15" hidden="false" customHeight="true" outlineLevel="0" collapsed="false">
      <c r="A66" s="3" t="s">
        <v>98</v>
      </c>
      <c r="B66" s="15" t="n">
        <v>879</v>
      </c>
      <c r="C66" s="15" t="n">
        <v>553</v>
      </c>
      <c r="D66" s="15" t="n">
        <v>1850</v>
      </c>
      <c r="E66" s="15" t="n">
        <v>53</v>
      </c>
      <c r="F66" s="16" t="n">
        <v>17</v>
      </c>
      <c r="G66" s="15" t="n">
        <v>1424</v>
      </c>
      <c r="H66" s="16" t="n">
        <v>1743</v>
      </c>
      <c r="I66" s="15" t="n">
        <v>1191</v>
      </c>
      <c r="J66" s="16" t="n">
        <v>1594</v>
      </c>
      <c r="K66" s="15" t="n">
        <v>1156</v>
      </c>
      <c r="L66" s="16" t="n">
        <v>1446</v>
      </c>
      <c r="M66" s="16" t="n">
        <v>2150</v>
      </c>
      <c r="N66" s="17" t="n">
        <v>667</v>
      </c>
      <c r="O66" s="15" t="n">
        <v>1831</v>
      </c>
      <c r="P66" s="16" t="n">
        <v>748</v>
      </c>
      <c r="Q66" s="15" t="n">
        <v>1938</v>
      </c>
      <c r="R66" s="16" t="n">
        <v>796</v>
      </c>
      <c r="S66" s="15" t="n">
        <v>1302</v>
      </c>
      <c r="T66" s="15" t="n">
        <v>512</v>
      </c>
      <c r="U66" s="16" t="n">
        <v>818</v>
      </c>
      <c r="V66" s="15" t="n">
        <v>357</v>
      </c>
      <c r="W66" s="15" t="n">
        <v>1799</v>
      </c>
      <c r="X66" s="16" t="n">
        <v>864</v>
      </c>
      <c r="Y66" s="15"/>
      <c r="Z66" s="16"/>
    </row>
    <row r="67" customFormat="false" ht="15" hidden="false" customHeight="true" outlineLevel="0" collapsed="false">
      <c r="A67" s="3" t="s">
        <v>99</v>
      </c>
      <c r="B67" s="15" t="n">
        <v>55</v>
      </c>
      <c r="C67" s="15" t="n">
        <v>20</v>
      </c>
      <c r="D67" s="15" t="n">
        <v>129</v>
      </c>
      <c r="E67" s="15" t="n">
        <v>2</v>
      </c>
      <c r="F67" s="16" t="n">
        <v>2</v>
      </c>
      <c r="G67" s="15" t="n">
        <v>78</v>
      </c>
      <c r="H67" s="16" t="n">
        <v>125</v>
      </c>
      <c r="I67" s="15" t="n">
        <v>77</v>
      </c>
      <c r="J67" s="16" t="n">
        <v>91</v>
      </c>
      <c r="K67" s="15" t="n">
        <v>62</v>
      </c>
      <c r="L67" s="16" t="n">
        <v>99</v>
      </c>
      <c r="M67" s="16" t="n">
        <v>111</v>
      </c>
      <c r="N67" s="17" t="n">
        <v>56</v>
      </c>
      <c r="O67" s="15" t="n">
        <v>118</v>
      </c>
      <c r="P67" s="16" t="n">
        <v>42</v>
      </c>
      <c r="Q67" s="15" t="n">
        <v>92</v>
      </c>
      <c r="R67" s="16" t="n">
        <v>78</v>
      </c>
      <c r="S67" s="15" t="n">
        <v>96</v>
      </c>
      <c r="T67" s="15" t="n">
        <v>28</v>
      </c>
      <c r="U67" s="16" t="n">
        <v>37</v>
      </c>
      <c r="V67" s="15" t="n">
        <v>18</v>
      </c>
      <c r="W67" s="15" t="n">
        <v>132</v>
      </c>
      <c r="X67" s="16" t="n">
        <v>41</v>
      </c>
      <c r="Y67" s="15"/>
      <c r="Z67" s="16"/>
    </row>
    <row r="68" customFormat="false" ht="15" hidden="false" customHeight="true" outlineLevel="0" collapsed="false">
      <c r="A68" s="3" t="s">
        <v>100</v>
      </c>
      <c r="B68" s="15" t="n">
        <v>39</v>
      </c>
      <c r="C68" s="15" t="n">
        <v>10</v>
      </c>
      <c r="D68" s="15" t="n">
        <v>151</v>
      </c>
      <c r="E68" s="15" t="n">
        <v>1</v>
      </c>
      <c r="F68" s="16" t="n">
        <v>0</v>
      </c>
      <c r="G68" s="15" t="n">
        <v>102</v>
      </c>
      <c r="H68" s="16" t="n">
        <v>92</v>
      </c>
      <c r="I68" s="15" t="n">
        <v>40</v>
      </c>
      <c r="J68" s="16" t="n">
        <v>137</v>
      </c>
      <c r="K68" s="15" t="n">
        <v>94</v>
      </c>
      <c r="L68" s="16" t="n">
        <v>54</v>
      </c>
      <c r="M68" s="16" t="n">
        <v>154</v>
      </c>
      <c r="N68" s="17" t="n">
        <v>19</v>
      </c>
      <c r="O68" s="15" t="n">
        <v>101</v>
      </c>
      <c r="P68" s="16" t="n">
        <v>41</v>
      </c>
      <c r="Q68" s="15" t="n">
        <v>130</v>
      </c>
      <c r="R68" s="16" t="n">
        <v>41</v>
      </c>
      <c r="S68" s="15" t="n">
        <v>88</v>
      </c>
      <c r="T68" s="15" t="n">
        <v>8</v>
      </c>
      <c r="U68" s="16" t="n">
        <v>49</v>
      </c>
      <c r="V68" s="15" t="n">
        <v>16</v>
      </c>
      <c r="W68" s="15" t="n">
        <v>135</v>
      </c>
      <c r="X68" s="16" t="n">
        <v>39</v>
      </c>
      <c r="Y68" s="15"/>
      <c r="Z68" s="16"/>
    </row>
    <row r="69" customFormat="false" ht="15" hidden="false" customHeight="true" outlineLevel="0" collapsed="false">
      <c r="A69" s="18" t="s">
        <v>101</v>
      </c>
      <c r="B69" s="19" t="n">
        <v>930</v>
      </c>
      <c r="C69" s="20" t="n">
        <v>901</v>
      </c>
      <c r="D69" s="20" t="n">
        <v>1609</v>
      </c>
      <c r="E69" s="20" t="n">
        <v>57</v>
      </c>
      <c r="F69" s="21" t="n">
        <v>24</v>
      </c>
      <c r="G69" s="20" t="n">
        <v>1358</v>
      </c>
      <c r="H69" s="21" t="n">
        <v>1875</v>
      </c>
      <c r="I69" s="20" t="n">
        <v>1018</v>
      </c>
      <c r="J69" s="21" t="n">
        <v>1831</v>
      </c>
      <c r="K69" s="20" t="n">
        <v>1653</v>
      </c>
      <c r="L69" s="21" t="n">
        <v>1105</v>
      </c>
      <c r="M69" s="21" t="n">
        <v>2154</v>
      </c>
      <c r="N69" s="22" t="n">
        <v>766</v>
      </c>
      <c r="O69" s="20" t="n">
        <v>1745</v>
      </c>
      <c r="P69" s="21" t="n">
        <v>943</v>
      </c>
      <c r="Q69" s="20" t="n">
        <v>1984</v>
      </c>
      <c r="R69" s="21" t="n">
        <v>843</v>
      </c>
      <c r="S69" s="20" t="n">
        <v>1003</v>
      </c>
      <c r="T69" s="20" t="n">
        <v>661</v>
      </c>
      <c r="U69" s="21" t="n">
        <v>1103</v>
      </c>
      <c r="V69" s="20" t="n">
        <v>311</v>
      </c>
      <c r="W69" s="20" t="n">
        <v>1949</v>
      </c>
      <c r="X69" s="21" t="n">
        <v>889</v>
      </c>
      <c r="Y69" s="19"/>
      <c r="Z69" s="21"/>
    </row>
    <row r="70" customFormat="false" ht="15" hidden="false" customHeight="true" outlineLevel="0" collapsed="false">
      <c r="A70" s="23" t="s">
        <v>102</v>
      </c>
      <c r="B70" s="24" t="n">
        <f aca="false">SUM(B3:B69)</f>
        <v>147958</v>
      </c>
      <c r="C70" s="25" t="n">
        <f aca="false">SUM(C3:C69)</f>
        <v>28652</v>
      </c>
      <c r="D70" s="25" t="n">
        <f aca="false">SUM(D3:D69)</f>
        <v>172145</v>
      </c>
      <c r="E70" s="25" t="n">
        <f aca="false">SUM(E3:E69)</f>
        <v>5871</v>
      </c>
      <c r="F70" s="26" t="n">
        <f aca="false">SUM(F3:F69)</f>
        <v>4388</v>
      </c>
      <c r="G70" s="27" t="n">
        <f aca="false">SUM(G3:G69)</f>
        <v>159006</v>
      </c>
      <c r="H70" s="26" t="n">
        <f aca="false">SUM(H3:H69)</f>
        <v>178065</v>
      </c>
      <c r="I70" s="27" t="n">
        <f aca="false">SUM(I3:I69)</f>
        <v>106430</v>
      </c>
      <c r="J70" s="26" t="n">
        <f aca="false">SUM(J3:J69)</f>
        <v>172015</v>
      </c>
      <c r="K70" s="27" t="n">
        <f aca="false">SUM(K3:K69)</f>
        <v>122776</v>
      </c>
      <c r="L70" s="26" t="n">
        <f aca="false">SUM(L3:L69)</f>
        <v>146505</v>
      </c>
      <c r="M70" s="26" t="n">
        <f aca="false">SUM(M3:M69)</f>
        <v>214624</v>
      </c>
      <c r="N70" s="28" t="n">
        <f aca="false">SUM(N3:N69)</f>
        <v>69019</v>
      </c>
      <c r="O70" s="27" t="n">
        <f aca="false">SUM(O3:O69)</f>
        <v>171455</v>
      </c>
      <c r="P70" s="26" t="n">
        <f aca="false">SUM(P3:P69)</f>
        <v>80741</v>
      </c>
      <c r="Q70" s="27" t="n">
        <f aca="false">SUM(Q3:Q69)</f>
        <v>198029</v>
      </c>
      <c r="R70" s="26" t="n">
        <f aca="false">SUM(R3:R69)</f>
        <v>76925</v>
      </c>
      <c r="S70" s="27" t="n">
        <f aca="false">SUM(S3:S69)</f>
        <v>116124</v>
      </c>
      <c r="T70" s="25" t="n">
        <f aca="false">SUM(T3:T69)</f>
        <v>37379</v>
      </c>
      <c r="U70" s="26" t="n">
        <f aca="false">SUM(U3:U69)</f>
        <v>108641</v>
      </c>
      <c r="V70" s="27" t="n">
        <f aca="false">SUM(V3:V69)</f>
        <v>32888</v>
      </c>
      <c r="W70" s="25" t="n">
        <f aca="false">SUM(W3:W69)</f>
        <v>184333</v>
      </c>
      <c r="X70" s="26" t="n">
        <f aca="false">SUM(X3:X69)</f>
        <v>94968</v>
      </c>
      <c r="Y70" s="26" t="n">
        <f aca="false">SUM(Y3:Y69)</f>
        <v>29679</v>
      </c>
      <c r="Z70" s="16" t="n">
        <f aca="false">SUM(Z3:Z69)</f>
        <v>13352</v>
      </c>
    </row>
    <row r="71" customFormat="false" ht="15" hidden="false" customHeight="true" outlineLevel="0" collapsed="false">
      <c r="B71" s="29"/>
      <c r="C71" s="15"/>
      <c r="D71" s="15"/>
      <c r="E71" s="15"/>
      <c r="F71" s="16"/>
      <c r="G71" s="15"/>
      <c r="H71" s="16"/>
      <c r="I71" s="15"/>
      <c r="J71" s="16"/>
      <c r="K71" s="15"/>
      <c r="L71" s="16"/>
      <c r="M71" s="16"/>
      <c r="N71" s="15"/>
      <c r="O71" s="15"/>
      <c r="P71" s="16"/>
      <c r="Q71" s="15"/>
      <c r="R71" s="16"/>
      <c r="S71" s="15"/>
      <c r="T71" s="15"/>
      <c r="U71" s="16"/>
      <c r="V71" s="15"/>
      <c r="W71" s="15"/>
      <c r="X71" s="16"/>
      <c r="Y71" s="30"/>
      <c r="Z71" s="31"/>
    </row>
    <row r="72" customFormat="false" ht="15" hidden="false" customHeight="true" outlineLevel="0" collapsed="false">
      <c r="A72" s="1" t="s">
        <v>103</v>
      </c>
      <c r="B72" s="29" t="n">
        <f aca="false">SUM(B70:F70)</f>
        <v>359014</v>
      </c>
      <c r="C72" s="15" t="n">
        <f aca="false">SUM(B70:F70)</f>
        <v>359014</v>
      </c>
      <c r="D72" s="15" t="n">
        <f aca="false">SUM(B70:F70)</f>
        <v>359014</v>
      </c>
      <c r="E72" s="15" t="n">
        <f aca="false">SUM(B70:F70)</f>
        <v>359014</v>
      </c>
      <c r="F72" s="16" t="n">
        <f aca="false">SUM(B70:F70)</f>
        <v>359014</v>
      </c>
      <c r="G72" s="15" t="n">
        <f aca="false">SUM(G70:H70)</f>
        <v>337071</v>
      </c>
      <c r="H72" s="16" t="n">
        <f aca="false">SUM(G70:H70)</f>
        <v>337071</v>
      </c>
      <c r="I72" s="15" t="n">
        <f aca="false">SUM(I70:J70)</f>
        <v>278445</v>
      </c>
      <c r="J72" s="16" t="n">
        <f aca="false">SUM(I70:J70)</f>
        <v>278445</v>
      </c>
      <c r="K72" s="15" t="n">
        <f aca="false">SUM(K70:L70)</f>
        <v>269281</v>
      </c>
      <c r="L72" s="15" t="n">
        <f aca="false">SUM(K70:L70)</f>
        <v>269281</v>
      </c>
      <c r="M72" s="17" t="n">
        <f aca="false">SUM(M70:N70)</f>
        <v>283643</v>
      </c>
      <c r="N72" s="15" t="n">
        <f aca="false">SUM(M70:N70)</f>
        <v>283643</v>
      </c>
      <c r="O72" s="15" t="n">
        <f aca="false">SUM(O70:P70)</f>
        <v>252196</v>
      </c>
      <c r="P72" s="16" t="n">
        <f aca="false">SUM(O70:P70)</f>
        <v>252196</v>
      </c>
      <c r="Q72" s="15" t="n">
        <f aca="false">SUM(Q70:R70)</f>
        <v>274954</v>
      </c>
      <c r="R72" s="16" t="n">
        <f aca="false">SUM(Q70:R70)</f>
        <v>274954</v>
      </c>
      <c r="S72" s="15" t="n">
        <f aca="false">SUM(S70:U70)</f>
        <v>262144</v>
      </c>
      <c r="T72" s="15" t="n">
        <f aca="false">SUM(S70:U70)</f>
        <v>262144</v>
      </c>
      <c r="U72" s="16" t="n">
        <f aca="false">SUM(S70:U70)</f>
        <v>262144</v>
      </c>
      <c r="V72" s="15" t="n">
        <f aca="false">SUM(V70:X70)</f>
        <v>312189</v>
      </c>
      <c r="W72" s="15" t="n">
        <f aca="false">SUM(V70:X70)</f>
        <v>312189</v>
      </c>
      <c r="X72" s="16" t="n">
        <f aca="false">SUM(V70:X70)</f>
        <v>312189</v>
      </c>
      <c r="Y72" s="29" t="n">
        <f aca="false">SUM(Y70:Z70)</f>
        <v>43031</v>
      </c>
      <c r="Z72" s="16" t="n">
        <f aca="false">SUM(Y70:Z70)</f>
        <v>43031</v>
      </c>
    </row>
    <row r="73" customFormat="false" ht="15" hidden="false" customHeight="true" outlineLevel="0" collapsed="false">
      <c r="B73" s="32"/>
      <c r="F73" s="33"/>
      <c r="H73" s="33"/>
      <c r="J73" s="33"/>
      <c r="L73" s="33"/>
      <c r="M73" s="33"/>
      <c r="P73" s="33"/>
      <c r="R73" s="33"/>
      <c r="U73" s="33"/>
      <c r="X73" s="33"/>
      <c r="Z73" s="33"/>
    </row>
    <row r="74" customFormat="false" ht="15" hidden="false" customHeight="true" outlineLevel="0" collapsed="false">
      <c r="A74" s="34" t="s">
        <v>104</v>
      </c>
      <c r="B74" s="35" t="n">
        <f aca="false">SUM(B70/B72)</f>
        <v>0.412123204109032</v>
      </c>
      <c r="C74" s="36" t="n">
        <f aca="false">SUM(C70/C72)</f>
        <v>0.0798074726890873</v>
      </c>
      <c r="D74" s="37" t="n">
        <f aca="false">SUM(D70/D72)</f>
        <v>0.479493835894979</v>
      </c>
      <c r="E74" s="36" t="n">
        <f aca="false">SUM(E70/E72)</f>
        <v>0.0163531227194483</v>
      </c>
      <c r="F74" s="38" t="n">
        <f aca="false">SUM(F70/F72)</f>
        <v>0.0122223645874534</v>
      </c>
      <c r="G74" s="37" t="n">
        <f aca="false">SUM(G70/G72)</f>
        <v>0.471728508237137</v>
      </c>
      <c r="H74" s="36" t="n">
        <f aca="false">SUM(H70/H72)</f>
        <v>0.528271491762863</v>
      </c>
      <c r="I74" s="36" t="n">
        <f aca="false">SUM(I70/I72)</f>
        <v>0.382229883819067</v>
      </c>
      <c r="J74" s="38" t="n">
        <f aca="false">SUM(J70/J72)</f>
        <v>0.617770116180933</v>
      </c>
      <c r="K74" s="36" t="n">
        <f aca="false">SUM(K70/K72)</f>
        <v>0.455940077465547</v>
      </c>
      <c r="L74" s="37" t="n">
        <f aca="false">SUM(L70/L72)</f>
        <v>0.544059922534453</v>
      </c>
      <c r="M74" s="36" t="n">
        <f aca="false">SUM(M70/M72)</f>
        <v>0.756669475361634</v>
      </c>
      <c r="N74" s="36" t="n">
        <f aca="false">SUM(N70/N72)</f>
        <v>0.243330524638366</v>
      </c>
      <c r="O74" s="37" t="n">
        <f aca="false">SUM(O70/O72)</f>
        <v>0.679848213294422</v>
      </c>
      <c r="P74" s="36" t="n">
        <f aca="false">SUM(P70/P72)</f>
        <v>0.320151786705578</v>
      </c>
      <c r="Q74" s="37" t="n">
        <f aca="false">SUM(Q70/Q72)</f>
        <v>0.720225928700801</v>
      </c>
      <c r="R74" s="36" t="n">
        <f aca="false">SUM(R70/R72)</f>
        <v>0.279774071299199</v>
      </c>
      <c r="S74" s="37" t="n">
        <f aca="false">SUM(S70/S72)</f>
        <v>0.442977905273438</v>
      </c>
      <c r="T74" s="36" t="n">
        <f aca="false">SUM(T70/T72)</f>
        <v>0.142589569091797</v>
      </c>
      <c r="U74" s="38" t="n">
        <f aca="false">SUM(U70/U72)</f>
        <v>0.414432525634766</v>
      </c>
      <c r="V74" s="37" t="n">
        <f aca="false">SUM(V70/V72)</f>
        <v>0.105346440777862</v>
      </c>
      <c r="W74" s="36" t="n">
        <f aca="false">SUM(W70/W72)</f>
        <v>0.590453219043592</v>
      </c>
      <c r="X74" s="38" t="n">
        <f aca="false">SUM(X70/X72)</f>
        <v>0.304200340178546</v>
      </c>
      <c r="Y74" s="36" t="n">
        <f aca="false">SUM(Y70/Y72)</f>
        <v>0.689712068043968</v>
      </c>
      <c r="Z74" s="38" t="n">
        <f aca="false">SUM(Z70/Z72)</f>
        <v>0.310287931956032</v>
      </c>
    </row>
  </sheetData>
  <printOptions headings="false" gridLines="true" gridLinesSet="true" horizontalCentered="false" verticalCentered="false"/>
  <pageMargins left="0" right="0" top="0.5" bottom="0" header="0.25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,Bold"&amp;D&amp;C&amp;"Arial,Bold"&amp;12 1998 Primary Returns by County for Statewide Candidates&amp;R&amp;"Arial,Bold"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6:04:06Z</dcterms:created>
  <dc:creator>kim ridley</dc:creator>
  <dc:description/>
  <dc:language>en-US</dc:language>
  <cp:lastModifiedBy>Edward Packard</cp:lastModifiedBy>
  <cp:lastPrinted>1998-06-08T18:48:28Z</cp:lastPrinted>
  <cp:revision>0</cp:revision>
  <dc:subject/>
  <dc:title/>
</cp:coreProperties>
</file>