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7">
  <si>
    <t xml:space="preserve">Governor</t>
  </si>
  <si>
    <t xml:space="preserve">Lt. Governor</t>
  </si>
  <si>
    <t xml:space="preserve">US Senator</t>
  </si>
  <si>
    <t xml:space="preserve">US Rep, Dist. 6</t>
  </si>
  <si>
    <t xml:space="preserve">US Rep. Dist. 7</t>
  </si>
  <si>
    <t xml:space="preserve">Attorney Gen.</t>
  </si>
  <si>
    <t xml:space="preserve">State Sen. Dist. 5</t>
  </si>
  <si>
    <t xml:space="preserve">State Sen. Dist. 21</t>
  </si>
  <si>
    <t xml:space="preserve">State Sen. Dist. 24</t>
  </si>
  <si>
    <t xml:space="preserve">State Rep. Dist. 14</t>
  </si>
  <si>
    <t xml:space="preserve">State Rep. Dist. 61</t>
  </si>
  <si>
    <t xml:space="preserve">State Rep. Dist. 62</t>
  </si>
  <si>
    <t xml:space="preserve">State Rep. Dist. 63</t>
  </si>
  <si>
    <t xml:space="preserve">State Rep. Dist. 70</t>
  </si>
  <si>
    <t xml:space="preserve">State Rep. Dist. 72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7</t>
  </si>
  <si>
    <t xml:space="preserve">Circuit Ct. Judge Pl 1</t>
  </si>
  <si>
    <t xml:space="preserve">Circuit Ct. Judge Pl 4</t>
  </si>
  <si>
    <t xml:space="preserve">Circuit Ct. Judge, Pl 5</t>
  </si>
  <si>
    <t xml:space="preserve">Circuit Ct. Judge. Pl 6</t>
  </si>
  <si>
    <t xml:space="preserve">District Attorney</t>
  </si>
  <si>
    <t xml:space="preserve">District Ct. Judge Pl 1</t>
  </si>
  <si>
    <t xml:space="preserve">District Ct. Judge, Pl 2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Smalley</t>
  </si>
  <si>
    <t xml:space="preserve">Bachus</t>
  </si>
  <si>
    <t xml:space="preserve">Hilliard</t>
  </si>
  <si>
    <t xml:space="preserve">Butts</t>
  </si>
  <si>
    <t xml:space="preserve">Pryor</t>
  </si>
  <si>
    <t xml:space="preserve">Bishop</t>
  </si>
  <si>
    <t xml:space="preserve">Lee</t>
  </si>
  <si>
    <t xml:space="preserve">Poole</t>
  </si>
  <si>
    <t xml:space="preserve">Bentley</t>
  </si>
  <si>
    <t xml:space="preserve">Steele</t>
  </si>
  <si>
    <t xml:space="preserve">Williams</t>
  </si>
  <si>
    <t xml:space="preserve">Guin </t>
  </si>
  <si>
    <t xml:space="preserve">Wallace</t>
  </si>
  <si>
    <t xml:space="preserve">Layson</t>
  </si>
  <si>
    <t xml:space="preserve">Tingle</t>
  </si>
  <si>
    <t xml:space="preserve">Allen</t>
  </si>
  <si>
    <t xml:space="preserve">Stanley</t>
  </si>
  <si>
    <t xml:space="preserve">Parker</t>
  </si>
  <si>
    <t xml:space="preserve">Melton</t>
  </si>
  <si>
    <t xml:space="preserve">Hayden</t>
  </si>
  <si>
    <t xml:space="preserve">Sutt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Duncan</t>
  </si>
  <si>
    <t xml:space="preserve">Thompson</t>
  </si>
  <si>
    <t xml:space="preserve">Cook </t>
  </si>
  <si>
    <t xml:space="preserve">Wise</t>
  </si>
  <si>
    <t xml:space="preserve">Martin</t>
  </si>
  <si>
    <t xml:space="preserve">Ray</t>
  </si>
  <si>
    <t xml:space="preserve">Curtis</t>
  </si>
  <si>
    <t xml:space="preserve">Wilson</t>
  </si>
  <si>
    <t xml:space="preserve">Harwood</t>
  </si>
  <si>
    <t xml:space="preserve">Spence</t>
  </si>
  <si>
    <t xml:space="preserve">Coogler</t>
  </si>
  <si>
    <t xml:space="preserve">Lisenby</t>
  </si>
  <si>
    <t xml:space="preserve">Smith</t>
  </si>
  <si>
    <t xml:space="preserve">Standridge</t>
  </si>
  <si>
    <t xml:space="preserve">Guin</t>
  </si>
  <si>
    <t xml:space="preserve">Chandler</t>
  </si>
  <si>
    <t xml:space="preserve">Yes</t>
  </si>
  <si>
    <t xml:space="preserve">No</t>
  </si>
  <si>
    <t xml:space="preserve">001 Tuscaloosa Courthouse</t>
  </si>
  <si>
    <t xml:space="preserve">002 Stillman College</t>
  </si>
  <si>
    <t xml:space="preserve">003 McDonald Hughes Comm.</t>
  </si>
  <si>
    <t xml:space="preserve">004 Southside Comm. Ctr.</t>
  </si>
  <si>
    <t xml:space="preserve">005 Bama Hall</t>
  </si>
  <si>
    <t xml:space="preserve">006 Skyland Oaks Retire</t>
  </si>
  <si>
    <t xml:space="preserve">007 Regional Edu. Ctr.</t>
  </si>
  <si>
    <t xml:space="preserve">008 Vestavia Hills Elem.</t>
  </si>
  <si>
    <t xml:space="preserve">009 Clara Verner Towers</t>
  </si>
  <si>
    <t xml:space="preserve">010 University Mall</t>
  </si>
  <si>
    <t xml:space="preserve">011 Forest Lake Methodist</t>
  </si>
  <si>
    <t xml:space="preserve">012 Tuscaloosa Academy</t>
  </si>
  <si>
    <t xml:space="preserve">013 Wood Village Comm.</t>
  </si>
  <si>
    <t xml:space="preserve">014 Jaycee Park</t>
  </si>
  <si>
    <t xml:space="preserve">015 Holt Armory</t>
  </si>
  <si>
    <t xml:space="preserve">016 Peterson Methodist</t>
  </si>
  <si>
    <t xml:space="preserve">017 McFarland Mall</t>
  </si>
  <si>
    <t xml:space="preserve">018 Cottonoale Methodist</t>
  </si>
  <si>
    <t xml:space="preserve">019 Coaling Comm. Center</t>
  </si>
  <si>
    <t xml:space="preserve">020 Vance Comm. Center</t>
  </si>
  <si>
    <t xml:space="preserve">021 Abernant Mas. Lodge</t>
  </si>
  <si>
    <t xml:space="preserve">022 Tannehill Vly. Baptist</t>
  </si>
  <si>
    <t xml:space="preserve">023 Lakeview F.S.</t>
  </si>
  <si>
    <t xml:space="preserve">024 Brookwood C.H.</t>
  </si>
  <si>
    <t xml:space="preserve">025 Kellerman VTG Bld.</t>
  </si>
  <si>
    <t xml:space="preserve">026 Coker F.S.</t>
  </si>
  <si>
    <t xml:space="preserve">027 Buhl F.D.</t>
  </si>
  <si>
    <t xml:space="preserve">028 Forest Hill Mas. Ld.</t>
  </si>
  <si>
    <t xml:space="preserve">029 B.F. Goodrich Un. Hall</t>
  </si>
  <si>
    <t xml:space="preserve">030 Hillcrest H.S.</t>
  </si>
  <si>
    <t xml:space="preserve">031 Fosters F.S.</t>
  </si>
  <si>
    <t xml:space="preserve">032 Ralph F.S.</t>
  </si>
  <si>
    <t xml:space="preserve">033 Big Sandy Baptist</t>
  </si>
  <si>
    <t xml:space="preserve">034 Duncanville F.D.</t>
  </si>
  <si>
    <t xml:space="preserve">035 Hagler F.D.</t>
  </si>
  <si>
    <t xml:space="preserve">036 Montgomery F.S.</t>
  </si>
  <si>
    <t xml:space="preserve">037 Old Samantha School</t>
  </si>
  <si>
    <t xml:space="preserve">038 Carrolls Creek F.S.</t>
  </si>
  <si>
    <t xml:space="preserve">039 Yellow Creek F.D.</t>
  </si>
  <si>
    <t xml:space="preserve">040 Samantha F.D.</t>
  </si>
  <si>
    <t xml:space="preserve">041 New Lexington VB</t>
  </si>
  <si>
    <t xml:space="preserve">042 Windham Springs Baptist</t>
  </si>
  <si>
    <t xml:space="preserve">043 Bailey's Cntry Str.</t>
  </si>
  <si>
    <t xml:space="preserve">044 Whitson Plc. Church</t>
  </si>
  <si>
    <t xml:space="preserve">045 Echola F.S.</t>
  </si>
  <si>
    <t xml:space="preserve">046 Elrod F.S.</t>
  </si>
  <si>
    <t xml:space="preserve">047 Mayfield F.S.</t>
  </si>
  <si>
    <t xml:space="preserve">048 Mt. Olive F.S.</t>
  </si>
  <si>
    <t xml:space="preserve">049 Chapel Hill Baptist</t>
  </si>
  <si>
    <t xml:space="preserve">050 Northport Comm. Center</t>
  </si>
  <si>
    <t xml:space="preserve">051 Northport Civic Center</t>
  </si>
  <si>
    <t xml:space="preserve">052 Flatwoods Elem. School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DF49" activePane="bottomRight" state="frozen"/>
      <selection pane="topLeft" activeCell="A1" activeCellId="0" sqref="A1"/>
      <selection pane="topRight" activeCell="DF1" activeCellId="0" sqref="DF1"/>
      <selection pane="bottomLeft" activeCell="A49" activeCellId="0" sqref="A49"/>
      <selection pane="bottomRigh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2" min="82" style="0" width="10.71"/>
    <col collapsed="false" customWidth="true" hidden="false" outlineLevel="0" max="85" min="85" style="0" width="10.71"/>
    <col collapsed="false" customWidth="true" hidden="false" outlineLevel="0" max="87" min="87" style="0" width="10.71"/>
    <col collapsed="false" customWidth="true" hidden="false" outlineLevel="0" max="92" min="92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P1" s="0" t="s">
        <v>5</v>
      </c>
      <c r="S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G1" s="0" t="s">
        <v>11</v>
      </c>
      <c r="AJ1" s="0" t="s">
        <v>12</v>
      </c>
      <c r="AM1" s="0" t="s">
        <v>13</v>
      </c>
      <c r="AO1" s="0" t="s">
        <v>14</v>
      </c>
      <c r="AR1" s="0" t="s">
        <v>15</v>
      </c>
      <c r="AU1" s="0" t="s">
        <v>16</v>
      </c>
      <c r="AX1" s="0" t="s">
        <v>17</v>
      </c>
      <c r="BA1" s="0" t="s">
        <v>18</v>
      </c>
      <c r="BD1" s="0" t="s">
        <v>19</v>
      </c>
      <c r="BG1" s="0" t="s">
        <v>20</v>
      </c>
      <c r="BJ1" s="0" t="s">
        <v>21</v>
      </c>
      <c r="BM1" s="0" t="s">
        <v>22</v>
      </c>
      <c r="BP1" s="0" t="s">
        <v>23</v>
      </c>
      <c r="BS1" s="0" t="s">
        <v>24</v>
      </c>
      <c r="BV1" s="0" t="s">
        <v>25</v>
      </c>
      <c r="BY1" s="0" t="s">
        <v>26</v>
      </c>
      <c r="CA1" s="0" t="s">
        <v>27</v>
      </c>
      <c r="CC1" s="0" t="s">
        <v>28</v>
      </c>
      <c r="CF1" s="0" t="s">
        <v>29</v>
      </c>
      <c r="CH1" s="0" t="s">
        <v>30</v>
      </c>
      <c r="CK1" s="0" t="s">
        <v>31</v>
      </c>
      <c r="CM1" s="0" t="s">
        <v>32</v>
      </c>
      <c r="CO1" s="0" t="s">
        <v>33</v>
      </c>
      <c r="CQ1" s="0" t="s">
        <v>34</v>
      </c>
      <c r="CS1" s="0" t="s">
        <v>35</v>
      </c>
      <c r="CU1" s="0" t="s">
        <v>36</v>
      </c>
      <c r="CW1" s="0" t="s">
        <v>37</v>
      </c>
      <c r="CY1" s="0" t="s">
        <v>38</v>
      </c>
      <c r="DA1" s="0" t="s">
        <v>39</v>
      </c>
      <c r="DC1" s="0" t="s">
        <v>40</v>
      </c>
      <c r="DE1" s="0" t="s">
        <v>41</v>
      </c>
      <c r="DG1" s="0" t="s">
        <v>42</v>
      </c>
      <c r="DI1" s="0" t="s">
        <v>43</v>
      </c>
    </row>
    <row r="2" customFormat="false" ht="12.75" hidden="false" customHeight="false" outlineLevel="0" collapsed="false">
      <c r="B2" s="0" t="s">
        <v>44</v>
      </c>
      <c r="C2" s="0" t="s">
        <v>45</v>
      </c>
      <c r="D2" s="0" t="s">
        <v>46</v>
      </c>
      <c r="E2" s="0" t="s">
        <v>47</v>
      </c>
      <c r="F2" s="0" t="s">
        <v>48</v>
      </c>
      <c r="G2" s="0" t="s">
        <v>46</v>
      </c>
      <c r="H2" s="0" t="s">
        <v>49</v>
      </c>
      <c r="I2" s="0" t="s">
        <v>50</v>
      </c>
      <c r="J2" s="0" t="s">
        <v>46</v>
      </c>
      <c r="K2" s="0" t="s">
        <v>51</v>
      </c>
      <c r="L2" s="0" t="s">
        <v>52</v>
      </c>
      <c r="M2" s="0" t="s">
        <v>46</v>
      </c>
      <c r="N2" s="0" t="s">
        <v>53</v>
      </c>
      <c r="O2" s="0" t="s">
        <v>46</v>
      </c>
      <c r="P2" s="0" t="s">
        <v>54</v>
      </c>
      <c r="Q2" s="0" t="s">
        <v>55</v>
      </c>
      <c r="R2" s="0" t="s">
        <v>46</v>
      </c>
      <c r="S2" s="0" t="s">
        <v>56</v>
      </c>
      <c r="T2" s="0" t="s">
        <v>57</v>
      </c>
      <c r="U2" s="0" t="s">
        <v>46</v>
      </c>
      <c r="V2" s="0" t="s">
        <v>58</v>
      </c>
      <c r="W2" s="0" t="s">
        <v>59</v>
      </c>
      <c r="X2" s="0" t="s">
        <v>46</v>
      </c>
      <c r="Y2" s="0" t="s">
        <v>60</v>
      </c>
      <c r="Z2" s="0" t="s">
        <v>61</v>
      </c>
      <c r="AA2" s="0" t="s">
        <v>46</v>
      </c>
      <c r="AB2" s="0" t="s">
        <v>62</v>
      </c>
      <c r="AC2" s="0" t="s">
        <v>63</v>
      </c>
      <c r="AD2" s="0" t="s">
        <v>46</v>
      </c>
      <c r="AE2" s="0" t="s">
        <v>64</v>
      </c>
      <c r="AF2" s="0" t="s">
        <v>46</v>
      </c>
      <c r="AG2" s="0" t="s">
        <v>65</v>
      </c>
      <c r="AH2" s="0" t="s">
        <v>66</v>
      </c>
      <c r="AI2" s="0" t="s">
        <v>46</v>
      </c>
      <c r="AJ2" s="0" t="s">
        <v>67</v>
      </c>
      <c r="AK2" s="0" t="s">
        <v>68</v>
      </c>
      <c r="AL2" s="0" t="s">
        <v>46</v>
      </c>
      <c r="AM2" s="0" t="s">
        <v>69</v>
      </c>
      <c r="AN2" s="0" t="s">
        <v>46</v>
      </c>
      <c r="AO2" s="0" t="s">
        <v>70</v>
      </c>
      <c r="AP2" s="0" t="s">
        <v>71</v>
      </c>
      <c r="AQ2" s="0" t="s">
        <v>46</v>
      </c>
      <c r="AR2" s="0" t="s">
        <v>72</v>
      </c>
      <c r="AS2" s="0" t="s">
        <v>73</v>
      </c>
      <c r="AT2" s="0" t="s">
        <v>46</v>
      </c>
      <c r="AU2" s="0" t="s">
        <v>74</v>
      </c>
      <c r="AV2" s="0" t="s">
        <v>75</v>
      </c>
      <c r="AW2" s="0" t="s">
        <v>46</v>
      </c>
      <c r="AX2" s="0" t="s">
        <v>76</v>
      </c>
      <c r="AY2" s="0" t="s">
        <v>77</v>
      </c>
      <c r="AZ2" s="0" t="s">
        <v>46</v>
      </c>
      <c r="BA2" s="0" t="s">
        <v>78</v>
      </c>
      <c r="BB2" s="0" t="s">
        <v>79</v>
      </c>
      <c r="BC2" s="0" t="s">
        <v>46</v>
      </c>
      <c r="BD2" s="0" t="s">
        <v>80</v>
      </c>
      <c r="BE2" s="0" t="s">
        <v>81</v>
      </c>
      <c r="BF2" s="0" t="s">
        <v>46</v>
      </c>
      <c r="BG2" s="0" t="s">
        <v>82</v>
      </c>
      <c r="BH2" s="0" t="s">
        <v>83</v>
      </c>
      <c r="BI2" s="0" t="s">
        <v>46</v>
      </c>
      <c r="BJ2" s="0" t="s">
        <v>68</v>
      </c>
      <c r="BK2" s="0" t="s">
        <v>84</v>
      </c>
      <c r="BL2" s="0" t="s">
        <v>46</v>
      </c>
      <c r="BM2" s="0" t="s">
        <v>56</v>
      </c>
      <c r="BN2" s="0" t="s">
        <v>85</v>
      </c>
      <c r="BO2" s="0" t="s">
        <v>46</v>
      </c>
      <c r="BP2" s="0" t="s">
        <v>86</v>
      </c>
      <c r="BQ2" s="0" t="s">
        <v>87</v>
      </c>
      <c r="BR2" s="0" t="s">
        <v>46</v>
      </c>
      <c r="BS2" s="0" t="s">
        <v>88</v>
      </c>
      <c r="BT2" s="0" t="s">
        <v>63</v>
      </c>
      <c r="BU2" s="0" t="s">
        <v>46</v>
      </c>
      <c r="BV2" s="0" t="s">
        <v>89</v>
      </c>
      <c r="BW2" s="0" t="s">
        <v>90</v>
      </c>
      <c r="BX2" s="0" t="s">
        <v>46</v>
      </c>
      <c r="BY2" s="0" t="s">
        <v>91</v>
      </c>
      <c r="BZ2" s="0" t="s">
        <v>46</v>
      </c>
      <c r="CA2" s="0" t="s">
        <v>92</v>
      </c>
      <c r="CB2" s="0" t="s">
        <v>46</v>
      </c>
      <c r="CC2" s="0" t="s">
        <v>93</v>
      </c>
      <c r="CD2" s="0" t="s">
        <v>94</v>
      </c>
      <c r="CE2" s="0" t="s">
        <v>46</v>
      </c>
      <c r="CF2" s="0" t="s">
        <v>95</v>
      </c>
      <c r="CG2" s="0" t="s">
        <v>46</v>
      </c>
      <c r="CH2" s="0" t="s">
        <v>96</v>
      </c>
      <c r="CI2" s="0" t="s">
        <v>97</v>
      </c>
      <c r="CJ2" s="0" t="s">
        <v>46</v>
      </c>
      <c r="CK2" s="0" t="s">
        <v>98</v>
      </c>
      <c r="CL2" s="0" t="s">
        <v>46</v>
      </c>
      <c r="CM2" s="0" t="s">
        <v>99</v>
      </c>
      <c r="CN2" s="0" t="s">
        <v>46</v>
      </c>
      <c r="CO2" s="0" t="s">
        <v>100</v>
      </c>
      <c r="CP2" s="0" t="s">
        <v>101</v>
      </c>
      <c r="CQ2" s="0" t="s">
        <v>100</v>
      </c>
      <c r="CR2" s="0" t="s">
        <v>101</v>
      </c>
      <c r="CS2" s="0" t="s">
        <v>100</v>
      </c>
      <c r="CT2" s="0" t="s">
        <v>101</v>
      </c>
      <c r="CU2" s="0" t="s">
        <v>100</v>
      </c>
      <c r="CV2" s="0" t="s">
        <v>101</v>
      </c>
      <c r="CW2" s="0" t="s">
        <v>100</v>
      </c>
      <c r="CX2" s="0" t="s">
        <v>101</v>
      </c>
      <c r="CY2" s="0" t="s">
        <v>100</v>
      </c>
      <c r="CZ2" s="0" t="s">
        <v>101</v>
      </c>
      <c r="DA2" s="0" t="s">
        <v>100</v>
      </c>
      <c r="DB2" s="0" t="s">
        <v>101</v>
      </c>
      <c r="DC2" s="0" t="s">
        <v>100</v>
      </c>
      <c r="DD2" s="0" t="s">
        <v>101</v>
      </c>
      <c r="DE2" s="0" t="s">
        <v>100</v>
      </c>
      <c r="DF2" s="0" t="s">
        <v>101</v>
      </c>
      <c r="DG2" s="0" t="s">
        <v>100</v>
      </c>
      <c r="DH2" s="0" t="s">
        <v>101</v>
      </c>
      <c r="DI2" s="0" t="s">
        <v>100</v>
      </c>
      <c r="DJ2" s="0" t="s">
        <v>101</v>
      </c>
    </row>
    <row r="3" customFormat="false" ht="12.75" hidden="false" customHeight="false" outlineLevel="0" collapsed="false">
      <c r="A3" s="0" t="s">
        <v>102</v>
      </c>
      <c r="B3" s="0" t="n">
        <v>670</v>
      </c>
      <c r="C3" s="0" t="n">
        <v>224</v>
      </c>
      <c r="D3" s="0" t="n">
        <v>0</v>
      </c>
      <c r="E3" s="0" t="n">
        <v>475</v>
      </c>
      <c r="F3" s="0" t="n">
        <v>411</v>
      </c>
      <c r="G3" s="0" t="n">
        <v>0</v>
      </c>
      <c r="H3" s="0" t="n">
        <v>334</v>
      </c>
      <c r="I3" s="0" t="n">
        <v>555</v>
      </c>
      <c r="J3" s="0" t="n">
        <v>0</v>
      </c>
      <c r="K3" s="0" t="n">
        <v>339</v>
      </c>
      <c r="L3" s="0" t="n">
        <v>363</v>
      </c>
      <c r="M3" s="0" t="n">
        <v>0</v>
      </c>
      <c r="N3" s="0" t="n">
        <v>134</v>
      </c>
      <c r="O3" s="0" t="n">
        <v>0</v>
      </c>
      <c r="P3" s="0" t="n">
        <v>441</v>
      </c>
      <c r="Q3" s="0" t="n">
        <v>437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310</v>
      </c>
      <c r="W3" s="0" t="n">
        <v>404</v>
      </c>
      <c r="X3" s="0" t="n">
        <v>0</v>
      </c>
      <c r="Y3" s="0" t="n">
        <v>130</v>
      </c>
      <c r="Z3" s="0" t="n">
        <v>39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263</v>
      </c>
      <c r="AK3" s="0" t="n">
        <v>423</v>
      </c>
      <c r="AL3" s="0" t="n">
        <v>0</v>
      </c>
      <c r="AM3" s="0" t="n">
        <v>136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427</v>
      </c>
      <c r="AS3" s="0" t="n">
        <v>417</v>
      </c>
      <c r="AT3" s="0" t="n">
        <v>0</v>
      </c>
      <c r="AU3" s="0" t="n">
        <v>413</v>
      </c>
      <c r="AV3" s="0" t="n">
        <v>442</v>
      </c>
      <c r="AW3" s="0" t="n">
        <v>0</v>
      </c>
      <c r="AX3" s="0" t="n">
        <v>473</v>
      </c>
      <c r="AY3" s="0" t="n">
        <v>366</v>
      </c>
      <c r="AZ3" s="0" t="n">
        <v>0</v>
      </c>
      <c r="BA3" s="0" t="n">
        <v>509</v>
      </c>
      <c r="BB3" s="0" t="n">
        <v>326</v>
      </c>
      <c r="BC3" s="0" t="n">
        <v>0</v>
      </c>
      <c r="BD3" s="0" t="n">
        <v>437</v>
      </c>
      <c r="BE3" s="0" t="n">
        <v>411</v>
      </c>
      <c r="BF3" s="0" t="n">
        <v>0</v>
      </c>
      <c r="BG3" s="0" t="n">
        <v>582</v>
      </c>
      <c r="BH3" s="0" t="n">
        <v>277</v>
      </c>
      <c r="BI3" s="0" t="n">
        <v>0</v>
      </c>
      <c r="BJ3" s="0" t="n">
        <v>452</v>
      </c>
      <c r="BK3" s="0" t="n">
        <v>371</v>
      </c>
      <c r="BL3" s="0" t="n">
        <v>0</v>
      </c>
      <c r="BM3" s="0" t="n">
        <v>440</v>
      </c>
      <c r="BN3" s="0" t="n">
        <v>381</v>
      </c>
      <c r="BO3" s="0" t="n">
        <v>0</v>
      </c>
      <c r="BP3" s="0" t="n">
        <v>458</v>
      </c>
      <c r="BQ3" s="0" t="n">
        <v>376</v>
      </c>
      <c r="BR3" s="0" t="n">
        <v>0</v>
      </c>
      <c r="BS3" s="0" t="n">
        <v>436</v>
      </c>
      <c r="BT3" s="0" t="n">
        <v>412</v>
      </c>
      <c r="BU3" s="0" t="n">
        <v>0</v>
      </c>
      <c r="BV3" s="0" t="n">
        <v>614</v>
      </c>
      <c r="BW3" s="0" t="n">
        <v>241</v>
      </c>
      <c r="BX3" s="0" t="n">
        <v>0</v>
      </c>
      <c r="BY3" s="0" t="n">
        <v>650</v>
      </c>
      <c r="BZ3" s="0" t="n">
        <v>0</v>
      </c>
      <c r="CA3" s="0" t="n">
        <v>579</v>
      </c>
      <c r="CB3" s="0" t="n">
        <v>0</v>
      </c>
      <c r="CC3" s="0" t="n">
        <v>437</v>
      </c>
      <c r="CD3" s="0" t="n">
        <v>435</v>
      </c>
      <c r="CE3" s="0" t="n">
        <v>0</v>
      </c>
      <c r="CF3" s="0" t="n">
        <v>541</v>
      </c>
      <c r="CG3" s="0" t="n">
        <v>0</v>
      </c>
      <c r="CH3" s="0" t="n">
        <v>429</v>
      </c>
      <c r="CI3" s="0" t="n">
        <v>425</v>
      </c>
      <c r="CJ3" s="0" t="n">
        <v>0</v>
      </c>
      <c r="CK3" s="0" t="n">
        <v>634</v>
      </c>
      <c r="CL3" s="0" t="n">
        <v>0</v>
      </c>
      <c r="CM3" s="0" t="n">
        <v>624</v>
      </c>
      <c r="CN3" s="0" t="n">
        <v>0</v>
      </c>
      <c r="CO3" s="0" t="n">
        <v>359</v>
      </c>
      <c r="CP3" s="0" t="n">
        <v>314</v>
      </c>
      <c r="CQ3" s="0" t="n">
        <v>573</v>
      </c>
      <c r="CR3" s="0" t="n">
        <v>148</v>
      </c>
      <c r="CS3" s="0" t="n">
        <v>402</v>
      </c>
      <c r="CT3" s="0" t="n">
        <v>300</v>
      </c>
      <c r="CU3" s="0" t="n">
        <v>334</v>
      </c>
      <c r="CV3" s="0" t="n">
        <v>344</v>
      </c>
      <c r="CW3" s="0" t="n">
        <v>306</v>
      </c>
      <c r="CX3" s="0" t="n">
        <v>350</v>
      </c>
      <c r="CY3" s="0" t="n">
        <v>426</v>
      </c>
      <c r="CZ3" s="0" t="n">
        <v>256</v>
      </c>
      <c r="DA3" s="0" t="n">
        <v>441</v>
      </c>
      <c r="DB3" s="0" t="n">
        <v>205</v>
      </c>
      <c r="DC3" s="0" t="n">
        <v>280</v>
      </c>
      <c r="DD3" s="0" t="n">
        <v>404</v>
      </c>
      <c r="DE3" s="0" t="n">
        <v>451</v>
      </c>
      <c r="DF3" s="0" t="n">
        <v>150</v>
      </c>
      <c r="DG3" s="0" t="n">
        <v>323</v>
      </c>
      <c r="DH3" s="0" t="n">
        <v>179</v>
      </c>
      <c r="DI3" s="0" t="n">
        <v>285</v>
      </c>
      <c r="DJ3" s="0" t="n">
        <v>273</v>
      </c>
    </row>
    <row r="4" customFormat="false" ht="12.75" hidden="false" customHeight="false" outlineLevel="0" collapsed="false">
      <c r="A4" s="0" t="s">
        <v>103</v>
      </c>
      <c r="B4" s="0" t="n">
        <v>1767</v>
      </c>
      <c r="C4" s="0" t="n">
        <v>96</v>
      </c>
      <c r="D4" s="0" t="n">
        <v>0</v>
      </c>
      <c r="E4" s="0" t="n">
        <v>1726</v>
      </c>
      <c r="F4" s="0" t="n">
        <v>126</v>
      </c>
      <c r="G4" s="0" t="n">
        <v>0</v>
      </c>
      <c r="H4" s="0" t="n">
        <v>1569</v>
      </c>
      <c r="I4" s="0" t="n">
        <v>274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1764</v>
      </c>
      <c r="O4" s="0" t="n">
        <v>0</v>
      </c>
      <c r="P4" s="0" t="n">
        <v>1682</v>
      </c>
      <c r="Q4" s="0" t="n">
        <v>14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1765</v>
      </c>
      <c r="Z4" s="0" t="n">
        <v>92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1789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1685</v>
      </c>
      <c r="AS4" s="0" t="n">
        <v>138</v>
      </c>
      <c r="AT4" s="0" t="n">
        <v>0</v>
      </c>
      <c r="AU4" s="0" t="n">
        <v>1700</v>
      </c>
      <c r="AV4" s="0" t="n">
        <v>116</v>
      </c>
      <c r="AW4" s="0" t="n">
        <v>0</v>
      </c>
      <c r="AX4" s="0" t="n">
        <v>1715</v>
      </c>
      <c r="AY4" s="0" t="n">
        <v>91</v>
      </c>
      <c r="AZ4" s="0" t="n">
        <v>0</v>
      </c>
      <c r="BA4" s="0" t="n">
        <v>1726</v>
      </c>
      <c r="BB4" s="0" t="n">
        <v>78</v>
      </c>
      <c r="BC4" s="0" t="n">
        <v>0</v>
      </c>
      <c r="BD4" s="0" t="n">
        <v>1696</v>
      </c>
      <c r="BE4" s="0" t="n">
        <v>118</v>
      </c>
      <c r="BF4" s="0" t="n">
        <v>0</v>
      </c>
      <c r="BG4" s="0" t="n">
        <v>1758</v>
      </c>
      <c r="BH4" s="0" t="n">
        <v>68</v>
      </c>
      <c r="BI4" s="0" t="n">
        <v>0</v>
      </c>
      <c r="BJ4" s="0" t="n">
        <v>1725</v>
      </c>
      <c r="BK4" s="0" t="n">
        <v>82</v>
      </c>
      <c r="BL4" s="0" t="n">
        <v>0</v>
      </c>
      <c r="BM4" s="0" t="n">
        <v>1722</v>
      </c>
      <c r="BN4" s="0" t="n">
        <v>84</v>
      </c>
      <c r="BO4" s="0" t="n">
        <v>0</v>
      </c>
      <c r="BP4" s="0" t="n">
        <v>1737</v>
      </c>
      <c r="BQ4" s="0" t="n">
        <v>75</v>
      </c>
      <c r="BR4" s="0" t="n">
        <v>0</v>
      </c>
      <c r="BS4" s="0" t="n">
        <v>1682</v>
      </c>
      <c r="BT4" s="0" t="n">
        <v>146</v>
      </c>
      <c r="BU4" s="0" t="n">
        <v>0</v>
      </c>
      <c r="BV4" s="0" t="n">
        <v>1758</v>
      </c>
      <c r="BW4" s="0" t="n">
        <v>58</v>
      </c>
      <c r="BX4" s="0" t="n">
        <v>0</v>
      </c>
      <c r="BY4" s="0" t="n">
        <v>1757</v>
      </c>
      <c r="BZ4" s="0" t="n">
        <v>0</v>
      </c>
      <c r="CA4" s="0" t="n">
        <v>511</v>
      </c>
      <c r="CB4" s="0" t="n">
        <v>0</v>
      </c>
      <c r="CC4" s="0" t="n">
        <v>1636</v>
      </c>
      <c r="CD4" s="0" t="n">
        <v>182</v>
      </c>
      <c r="CE4" s="0" t="n">
        <v>0</v>
      </c>
      <c r="CF4" s="0" t="n">
        <v>465</v>
      </c>
      <c r="CG4" s="0" t="n">
        <v>0</v>
      </c>
      <c r="CH4" s="0" t="n">
        <v>1370</v>
      </c>
      <c r="CI4" s="0" t="n">
        <v>429</v>
      </c>
      <c r="CJ4" s="0" t="n">
        <v>0</v>
      </c>
      <c r="CK4" s="0" t="n">
        <v>1713</v>
      </c>
      <c r="CL4" s="0" t="n">
        <v>0</v>
      </c>
      <c r="CM4" s="0" t="n">
        <v>1707</v>
      </c>
      <c r="CN4" s="0" t="n">
        <v>0</v>
      </c>
      <c r="CO4" s="0" t="n">
        <v>992</v>
      </c>
      <c r="CP4" s="0" t="n">
        <v>321</v>
      </c>
      <c r="CQ4" s="0" t="n">
        <v>1156</v>
      </c>
      <c r="CR4" s="0" t="n">
        <v>174</v>
      </c>
      <c r="CS4" s="0" t="n">
        <v>1111</v>
      </c>
      <c r="CT4" s="0" t="n">
        <v>232</v>
      </c>
      <c r="CU4" s="0" t="n">
        <v>1042</v>
      </c>
      <c r="CV4" s="0" t="n">
        <v>274</v>
      </c>
      <c r="CW4" s="0" t="n">
        <v>938</v>
      </c>
      <c r="CX4" s="0" t="n">
        <v>344</v>
      </c>
      <c r="CY4" s="0" t="n">
        <v>1126</v>
      </c>
      <c r="CZ4" s="0" t="n">
        <v>200</v>
      </c>
      <c r="DA4" s="0" t="n">
        <v>1044</v>
      </c>
      <c r="DB4" s="0" t="n">
        <v>251</v>
      </c>
      <c r="DC4" s="0" t="n">
        <v>470</v>
      </c>
      <c r="DD4" s="0" t="n">
        <v>824</v>
      </c>
      <c r="DE4" s="0" t="n">
        <v>1092</v>
      </c>
      <c r="DF4" s="0" t="n">
        <v>171</v>
      </c>
      <c r="DG4" s="0" t="n">
        <v>1026</v>
      </c>
      <c r="DH4" s="0" t="n">
        <v>189</v>
      </c>
      <c r="DI4" s="0" t="n">
        <v>1036</v>
      </c>
      <c r="DJ4" s="0" t="n">
        <v>220</v>
      </c>
    </row>
    <row r="5" customFormat="false" ht="12.75" hidden="false" customHeight="false" outlineLevel="0" collapsed="false">
      <c r="A5" s="0" t="s">
        <v>104</v>
      </c>
      <c r="B5" s="0" t="n">
        <v>1479</v>
      </c>
      <c r="C5" s="0" t="n">
        <v>61</v>
      </c>
      <c r="D5" s="0" t="n">
        <v>0</v>
      </c>
      <c r="E5" s="0" t="n">
        <v>1449</v>
      </c>
      <c r="F5" s="0" t="n">
        <v>75</v>
      </c>
      <c r="G5" s="0" t="n">
        <v>0</v>
      </c>
      <c r="H5" s="0" t="n">
        <v>1326</v>
      </c>
      <c r="I5" s="0" t="n">
        <v>18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1483</v>
      </c>
      <c r="O5" s="0" t="n">
        <v>0</v>
      </c>
      <c r="P5" s="0" t="n">
        <v>1418</v>
      </c>
      <c r="Q5" s="0" t="n">
        <v>7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491</v>
      </c>
      <c r="Z5" s="0" t="n">
        <v>4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1498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1406</v>
      </c>
      <c r="AS5" s="0" t="n">
        <v>83</v>
      </c>
      <c r="AT5" s="0" t="n">
        <v>0</v>
      </c>
      <c r="AU5" s="0" t="n">
        <v>1424</v>
      </c>
      <c r="AV5" s="0" t="n">
        <v>61</v>
      </c>
      <c r="AW5" s="0" t="n">
        <v>0</v>
      </c>
      <c r="AX5" s="0" t="n">
        <v>1420</v>
      </c>
      <c r="AY5" s="0" t="n">
        <v>61</v>
      </c>
      <c r="AZ5" s="0" t="n">
        <v>0</v>
      </c>
      <c r="BA5" s="0" t="n">
        <v>1430</v>
      </c>
      <c r="BB5" s="0" t="n">
        <v>48</v>
      </c>
      <c r="BC5" s="0" t="n">
        <v>0</v>
      </c>
      <c r="BD5" s="0" t="n">
        <v>1414</v>
      </c>
      <c r="BE5" s="0" t="n">
        <v>64</v>
      </c>
      <c r="BF5" s="0" t="n">
        <v>0</v>
      </c>
      <c r="BG5" s="0" t="n">
        <v>1471</v>
      </c>
      <c r="BH5" s="0" t="n">
        <v>26</v>
      </c>
      <c r="BI5" s="0" t="n">
        <v>0</v>
      </c>
      <c r="BJ5" s="0" t="n">
        <v>1430</v>
      </c>
      <c r="BK5" s="0" t="n">
        <v>48</v>
      </c>
      <c r="BL5" s="0" t="n">
        <v>0</v>
      </c>
      <c r="BM5" s="0" t="n">
        <v>1437</v>
      </c>
      <c r="BN5" s="0" t="n">
        <v>41</v>
      </c>
      <c r="BO5" s="0" t="n">
        <v>0</v>
      </c>
      <c r="BP5" s="0" t="n">
        <v>1455</v>
      </c>
      <c r="BQ5" s="0" t="n">
        <v>34</v>
      </c>
      <c r="BR5" s="0" t="n">
        <v>0</v>
      </c>
      <c r="BS5" s="0" t="n">
        <v>1402</v>
      </c>
      <c r="BT5" s="0" t="n">
        <v>91</v>
      </c>
      <c r="BU5" s="0" t="n">
        <v>0</v>
      </c>
      <c r="BV5" s="0" t="n">
        <v>1460</v>
      </c>
      <c r="BW5" s="0" t="n">
        <v>28</v>
      </c>
      <c r="BX5" s="0" t="n">
        <v>0</v>
      </c>
      <c r="BY5" s="0" t="n">
        <v>1461</v>
      </c>
      <c r="BZ5" s="0" t="n">
        <v>0</v>
      </c>
      <c r="CA5" s="0" t="n">
        <v>353</v>
      </c>
      <c r="CB5" s="0" t="n">
        <v>0</v>
      </c>
      <c r="CC5" s="0" t="n">
        <v>1372</v>
      </c>
      <c r="CD5" s="0" t="n">
        <v>116</v>
      </c>
      <c r="CE5" s="0" t="n">
        <v>0</v>
      </c>
      <c r="CF5" s="0" t="n">
        <v>293</v>
      </c>
      <c r="CG5" s="0" t="n">
        <v>0</v>
      </c>
      <c r="CH5" s="0" t="n">
        <v>1178</v>
      </c>
      <c r="CI5" s="0" t="n">
        <v>284</v>
      </c>
      <c r="CJ5" s="0" t="n">
        <v>0</v>
      </c>
      <c r="CK5" s="0" t="n">
        <v>1396</v>
      </c>
      <c r="CL5" s="0" t="n">
        <v>0</v>
      </c>
      <c r="CM5" s="0" t="n">
        <v>1391</v>
      </c>
      <c r="CN5" s="0" t="n">
        <v>0</v>
      </c>
      <c r="CO5" s="0" t="n">
        <v>746</v>
      </c>
      <c r="CP5" s="0" t="n">
        <v>177</v>
      </c>
      <c r="CQ5" s="0" t="n">
        <v>827</v>
      </c>
      <c r="CR5" s="0" t="n">
        <v>101</v>
      </c>
      <c r="CS5" s="0" t="n">
        <v>833</v>
      </c>
      <c r="CT5" s="0" t="n">
        <v>131</v>
      </c>
      <c r="CU5" s="0" t="n">
        <v>762</v>
      </c>
      <c r="CV5" s="0" t="n">
        <v>157</v>
      </c>
      <c r="CW5" s="0" t="n">
        <v>700</v>
      </c>
      <c r="CX5" s="0" t="n">
        <v>198</v>
      </c>
      <c r="CY5" s="0" t="n">
        <v>827</v>
      </c>
      <c r="CZ5" s="0" t="n">
        <v>97</v>
      </c>
      <c r="DA5" s="0" t="n">
        <v>777</v>
      </c>
      <c r="DB5" s="0" t="n">
        <v>125</v>
      </c>
      <c r="DC5" s="0" t="n">
        <v>361</v>
      </c>
      <c r="DD5" s="0" t="n">
        <v>537</v>
      </c>
      <c r="DE5" s="0" t="n">
        <v>791</v>
      </c>
      <c r="DF5" s="0" t="n">
        <v>111</v>
      </c>
      <c r="DG5" s="0" t="n">
        <v>730</v>
      </c>
      <c r="DH5" s="0" t="n">
        <v>123</v>
      </c>
      <c r="DI5" s="0" t="n">
        <v>734</v>
      </c>
      <c r="DJ5" s="0" t="n">
        <v>132</v>
      </c>
    </row>
    <row r="6" customFormat="false" ht="12.75" hidden="false" customHeight="false" outlineLevel="0" collapsed="false">
      <c r="A6" s="0" t="s">
        <v>105</v>
      </c>
      <c r="B6" s="0" t="n">
        <v>511</v>
      </c>
      <c r="C6" s="0" t="n">
        <v>78</v>
      </c>
      <c r="D6" s="0" t="n">
        <v>0</v>
      </c>
      <c r="E6" s="0" t="n">
        <v>487</v>
      </c>
      <c r="F6" s="0" t="n">
        <v>93</v>
      </c>
      <c r="G6" s="0" t="n">
        <v>0</v>
      </c>
      <c r="H6" s="0" t="n">
        <v>437</v>
      </c>
      <c r="I6" s="0" t="n">
        <v>14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517</v>
      </c>
      <c r="O6" s="0" t="n">
        <v>0</v>
      </c>
      <c r="P6" s="0" t="n">
        <v>475</v>
      </c>
      <c r="Q6" s="0" t="n">
        <v>9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507</v>
      </c>
      <c r="Z6" s="0" t="n">
        <v>76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526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481</v>
      </c>
      <c r="AS6" s="0" t="n">
        <v>92</v>
      </c>
      <c r="AT6" s="0" t="n">
        <v>0</v>
      </c>
      <c r="AU6" s="0" t="n">
        <v>492</v>
      </c>
      <c r="AV6" s="0" t="n">
        <v>79</v>
      </c>
      <c r="AW6" s="0" t="n">
        <v>0</v>
      </c>
      <c r="AX6" s="0" t="n">
        <v>489</v>
      </c>
      <c r="AY6" s="0" t="n">
        <v>83</v>
      </c>
      <c r="AZ6" s="0" t="n">
        <v>0</v>
      </c>
      <c r="BA6" s="0" t="n">
        <v>489</v>
      </c>
      <c r="BB6" s="0" t="n">
        <v>75</v>
      </c>
      <c r="BC6" s="0" t="n">
        <v>0</v>
      </c>
      <c r="BD6" s="0" t="n">
        <v>488</v>
      </c>
      <c r="BE6" s="0" t="n">
        <v>84</v>
      </c>
      <c r="BF6" s="0" t="n">
        <v>0</v>
      </c>
      <c r="BG6" s="0" t="n">
        <v>519</v>
      </c>
      <c r="BH6" s="0" t="n">
        <v>60</v>
      </c>
      <c r="BI6" s="0" t="n">
        <v>0</v>
      </c>
      <c r="BJ6" s="0" t="n">
        <v>495</v>
      </c>
      <c r="BK6" s="0" t="n">
        <v>71</v>
      </c>
      <c r="BL6" s="0" t="n">
        <v>0</v>
      </c>
      <c r="BM6" s="0" t="n">
        <v>495</v>
      </c>
      <c r="BN6" s="0" t="n">
        <v>72</v>
      </c>
      <c r="BO6" s="0" t="n">
        <v>0</v>
      </c>
      <c r="BP6" s="0" t="n">
        <v>500</v>
      </c>
      <c r="BQ6" s="0" t="n">
        <v>70</v>
      </c>
      <c r="BR6" s="0" t="n">
        <v>0</v>
      </c>
      <c r="BS6" s="0" t="n">
        <v>474</v>
      </c>
      <c r="BT6" s="0" t="n">
        <v>100</v>
      </c>
      <c r="BU6" s="0" t="n">
        <v>0</v>
      </c>
      <c r="BV6" s="0" t="n">
        <v>526</v>
      </c>
      <c r="BW6" s="0" t="n">
        <v>49</v>
      </c>
      <c r="BX6" s="0" t="n">
        <v>0</v>
      </c>
      <c r="BY6" s="0" t="n">
        <v>529</v>
      </c>
      <c r="BZ6" s="0" t="n">
        <v>0</v>
      </c>
      <c r="CA6" s="0" t="n">
        <v>195</v>
      </c>
      <c r="CB6" s="0" t="n">
        <v>0</v>
      </c>
      <c r="CC6" s="0" t="n">
        <v>471</v>
      </c>
      <c r="CD6" s="0" t="n">
        <v>103</v>
      </c>
      <c r="CE6" s="0" t="n">
        <v>0</v>
      </c>
      <c r="CF6" s="0" t="n">
        <v>173</v>
      </c>
      <c r="CG6" s="0" t="n">
        <v>0</v>
      </c>
      <c r="CH6" s="0" t="n">
        <v>421</v>
      </c>
      <c r="CI6" s="0" t="n">
        <v>148</v>
      </c>
      <c r="CJ6" s="0" t="n">
        <v>0</v>
      </c>
      <c r="CK6" s="0" t="n">
        <v>514</v>
      </c>
      <c r="CL6" s="0" t="n">
        <v>0</v>
      </c>
      <c r="CM6" s="0" t="n">
        <v>520</v>
      </c>
      <c r="CN6" s="0" t="n">
        <v>0</v>
      </c>
      <c r="CO6" s="0" t="n">
        <v>242</v>
      </c>
      <c r="CP6" s="0" t="n">
        <v>130</v>
      </c>
      <c r="CQ6" s="0" t="n">
        <v>308</v>
      </c>
      <c r="CR6" s="0" t="n">
        <v>71</v>
      </c>
      <c r="CS6" s="0" t="n">
        <v>276</v>
      </c>
      <c r="CT6" s="0" t="n">
        <v>101</v>
      </c>
      <c r="CU6" s="0" t="n">
        <v>265</v>
      </c>
      <c r="CV6" s="0" t="n">
        <v>104</v>
      </c>
      <c r="CW6" s="0" t="n">
        <v>216</v>
      </c>
      <c r="CX6" s="0" t="n">
        <v>141</v>
      </c>
      <c r="CY6" s="0" t="n">
        <v>284</v>
      </c>
      <c r="CZ6" s="0" t="n">
        <v>93</v>
      </c>
      <c r="DA6" s="0" t="n">
        <v>265</v>
      </c>
      <c r="DB6" s="0" t="n">
        <v>96</v>
      </c>
      <c r="DC6" s="0" t="n">
        <v>142</v>
      </c>
      <c r="DD6" s="0" t="n">
        <v>229</v>
      </c>
      <c r="DE6" s="0" t="n">
        <v>281</v>
      </c>
      <c r="DF6" s="0" t="n">
        <v>74</v>
      </c>
      <c r="DG6" s="0" t="n">
        <v>256</v>
      </c>
      <c r="DH6" s="0" t="n">
        <v>82</v>
      </c>
      <c r="DI6" s="0" t="n">
        <v>248</v>
      </c>
      <c r="DJ6" s="0" t="n">
        <v>102</v>
      </c>
    </row>
    <row r="7" customFormat="false" ht="12.75" hidden="false" customHeight="false" outlineLevel="0" collapsed="false">
      <c r="A7" s="0" t="s">
        <v>106</v>
      </c>
      <c r="B7" s="0" t="n">
        <v>1062</v>
      </c>
      <c r="C7" s="0" t="n">
        <v>574</v>
      </c>
      <c r="D7" s="0" t="n">
        <v>0</v>
      </c>
      <c r="E7" s="0" t="n">
        <v>821</v>
      </c>
      <c r="F7" s="0" t="n">
        <v>812</v>
      </c>
      <c r="G7" s="0" t="n">
        <v>0</v>
      </c>
      <c r="H7" s="0" t="n">
        <v>565</v>
      </c>
      <c r="I7" s="0" t="n">
        <v>107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912</v>
      </c>
      <c r="O7" s="0" t="n">
        <v>0</v>
      </c>
      <c r="P7" s="0" t="n">
        <v>745</v>
      </c>
      <c r="Q7" s="0" t="n">
        <v>85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845</v>
      </c>
      <c r="W7" s="0" t="n">
        <v>798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650</v>
      </c>
      <c r="AK7" s="0" t="n">
        <v>96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759</v>
      </c>
      <c r="AS7" s="0" t="n">
        <v>808</v>
      </c>
      <c r="AT7" s="0" t="n">
        <v>0</v>
      </c>
      <c r="AU7" s="0" t="n">
        <v>704</v>
      </c>
      <c r="AV7" s="0" t="n">
        <v>842</v>
      </c>
      <c r="AW7" s="0" t="n">
        <v>0</v>
      </c>
      <c r="AX7" s="0" t="n">
        <v>870</v>
      </c>
      <c r="AY7" s="0" t="n">
        <v>674</v>
      </c>
      <c r="AZ7" s="0" t="n">
        <v>0</v>
      </c>
      <c r="BA7" s="0" t="n">
        <v>912</v>
      </c>
      <c r="BB7" s="0" t="n">
        <v>602</v>
      </c>
      <c r="BC7" s="0" t="n">
        <v>0</v>
      </c>
      <c r="BD7" s="0" t="n">
        <v>724</v>
      </c>
      <c r="BE7" s="0" t="n">
        <v>809</v>
      </c>
      <c r="BF7" s="0" t="n">
        <v>0</v>
      </c>
      <c r="BG7" s="0" t="n">
        <v>1090</v>
      </c>
      <c r="BH7" s="0" t="n">
        <v>498</v>
      </c>
      <c r="BI7" s="0" t="n">
        <v>0</v>
      </c>
      <c r="BJ7" s="0" t="n">
        <v>855</v>
      </c>
      <c r="BK7" s="0" t="n">
        <v>655</v>
      </c>
      <c r="BL7" s="0" t="n">
        <v>0</v>
      </c>
      <c r="BM7" s="0" t="n">
        <v>792</v>
      </c>
      <c r="BN7" s="0" t="n">
        <v>726</v>
      </c>
      <c r="BO7" s="0" t="n">
        <v>0</v>
      </c>
      <c r="BP7" s="0" t="n">
        <v>961</v>
      </c>
      <c r="BQ7" s="0" t="n">
        <v>579</v>
      </c>
      <c r="BR7" s="0" t="n">
        <v>0</v>
      </c>
      <c r="BS7" s="0" t="n">
        <v>728</v>
      </c>
      <c r="BT7" s="0" t="n">
        <v>855</v>
      </c>
      <c r="BU7" s="0" t="n">
        <v>0</v>
      </c>
      <c r="BV7" s="0" t="n">
        <v>1140</v>
      </c>
      <c r="BW7" s="0" t="n">
        <v>427</v>
      </c>
      <c r="BX7" s="0" t="n">
        <v>0</v>
      </c>
      <c r="BY7" s="0" t="n">
        <v>1143</v>
      </c>
      <c r="BZ7" s="0" t="n">
        <v>0</v>
      </c>
      <c r="CA7" s="0" t="n">
        <v>1062</v>
      </c>
      <c r="CB7" s="0" t="n">
        <v>0</v>
      </c>
      <c r="CC7" s="0" t="n">
        <v>689</v>
      </c>
      <c r="CD7" s="0" t="n">
        <v>907</v>
      </c>
      <c r="CE7" s="0" t="n">
        <v>0</v>
      </c>
      <c r="CF7" s="0" t="n">
        <v>993</v>
      </c>
      <c r="CG7" s="0" t="n">
        <v>0</v>
      </c>
      <c r="CH7" s="0" t="n">
        <v>848</v>
      </c>
      <c r="CI7" s="0" t="n">
        <v>733</v>
      </c>
      <c r="CJ7" s="0" t="n">
        <v>0</v>
      </c>
      <c r="CK7" s="0" t="n">
        <v>1124</v>
      </c>
      <c r="CL7" s="0" t="n">
        <v>0</v>
      </c>
      <c r="CM7" s="0" t="n">
        <v>1126</v>
      </c>
      <c r="CN7" s="0" t="n">
        <v>0</v>
      </c>
      <c r="CO7" s="0" t="n">
        <v>552</v>
      </c>
      <c r="CP7" s="0" t="n">
        <v>681</v>
      </c>
      <c r="CQ7" s="0" t="n">
        <v>956</v>
      </c>
      <c r="CR7" s="0" t="n">
        <v>332</v>
      </c>
      <c r="CS7" s="0" t="n">
        <v>635</v>
      </c>
      <c r="CT7" s="0" t="n">
        <v>634</v>
      </c>
      <c r="CU7" s="0" t="n">
        <v>541</v>
      </c>
      <c r="CV7" s="0" t="n">
        <v>694</v>
      </c>
      <c r="CW7" s="0" t="n">
        <v>476</v>
      </c>
      <c r="CX7" s="0" t="n">
        <v>723</v>
      </c>
      <c r="CY7" s="0" t="n">
        <v>695</v>
      </c>
      <c r="CZ7" s="0" t="n">
        <v>556</v>
      </c>
      <c r="DA7" s="0" t="n">
        <v>749</v>
      </c>
      <c r="DB7" s="0" t="n">
        <v>454</v>
      </c>
      <c r="DC7" s="0" t="n">
        <v>511</v>
      </c>
      <c r="DD7" s="0" t="n">
        <v>721</v>
      </c>
      <c r="DE7" s="0" t="n">
        <v>712</v>
      </c>
      <c r="DF7" s="0" t="n">
        <v>420</v>
      </c>
      <c r="DG7" s="0" t="n">
        <v>549</v>
      </c>
      <c r="DH7" s="0" t="n">
        <v>426</v>
      </c>
      <c r="DI7" s="0" t="n">
        <v>499</v>
      </c>
      <c r="DJ7" s="0" t="n">
        <v>568</v>
      </c>
    </row>
    <row r="8" customFormat="false" ht="12.75" hidden="false" customHeight="false" outlineLevel="0" collapsed="false">
      <c r="A8" s="0" t="s">
        <v>107</v>
      </c>
      <c r="B8" s="0" t="n">
        <v>1067</v>
      </c>
      <c r="C8" s="0" t="n">
        <v>316</v>
      </c>
      <c r="D8" s="0" t="n">
        <v>0</v>
      </c>
      <c r="E8" s="0" t="n">
        <v>959</v>
      </c>
      <c r="F8" s="0" t="n">
        <v>423</v>
      </c>
      <c r="G8" s="0" t="n">
        <v>0</v>
      </c>
      <c r="H8" s="0" t="n">
        <v>777</v>
      </c>
      <c r="I8" s="0" t="n">
        <v>60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046</v>
      </c>
      <c r="O8" s="0" t="n">
        <v>0</v>
      </c>
      <c r="P8" s="0" t="n">
        <v>898</v>
      </c>
      <c r="Q8" s="0" t="n">
        <v>46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003</v>
      </c>
      <c r="Z8" s="0" t="n">
        <v>342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1078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882</v>
      </c>
      <c r="AS8" s="0" t="n">
        <v>463</v>
      </c>
      <c r="AT8" s="0" t="n">
        <v>0</v>
      </c>
      <c r="AU8" s="0" t="n">
        <v>926</v>
      </c>
      <c r="AV8" s="0" t="n">
        <v>410</v>
      </c>
      <c r="AW8" s="0" t="n">
        <v>0</v>
      </c>
      <c r="AX8" s="0" t="n">
        <v>956</v>
      </c>
      <c r="AY8" s="0" t="n">
        <v>376</v>
      </c>
      <c r="AZ8" s="0" t="n">
        <v>0</v>
      </c>
      <c r="BA8" s="0" t="n">
        <v>990</v>
      </c>
      <c r="BB8" s="0" t="n">
        <v>335</v>
      </c>
      <c r="BC8" s="0" t="n">
        <v>0</v>
      </c>
      <c r="BD8" s="0" t="n">
        <v>941</v>
      </c>
      <c r="BE8" s="0" t="n">
        <v>393</v>
      </c>
      <c r="BF8" s="0" t="n">
        <v>0</v>
      </c>
      <c r="BG8" s="0" t="n">
        <v>1092</v>
      </c>
      <c r="BH8" s="0" t="n">
        <v>259</v>
      </c>
      <c r="BI8" s="0" t="n">
        <v>0</v>
      </c>
      <c r="BJ8" s="0" t="n">
        <v>967</v>
      </c>
      <c r="BK8" s="0" t="n">
        <v>357</v>
      </c>
      <c r="BL8" s="0" t="n">
        <v>0</v>
      </c>
      <c r="BM8" s="0" t="n">
        <v>959</v>
      </c>
      <c r="BN8" s="0" t="n">
        <v>367</v>
      </c>
      <c r="BO8" s="0" t="n">
        <v>0</v>
      </c>
      <c r="BP8" s="0" t="n">
        <v>1026</v>
      </c>
      <c r="BQ8" s="0" t="n">
        <v>310</v>
      </c>
      <c r="BR8" s="0" t="n">
        <v>0</v>
      </c>
      <c r="BS8" s="0" t="n">
        <v>887</v>
      </c>
      <c r="BT8" s="0" t="n">
        <v>467</v>
      </c>
      <c r="BU8" s="0" t="n">
        <v>0</v>
      </c>
      <c r="BV8" s="0" t="n">
        <v>1140</v>
      </c>
      <c r="BW8" s="0" t="n">
        <v>215</v>
      </c>
      <c r="BX8" s="0" t="n">
        <v>0</v>
      </c>
      <c r="BY8" s="0" t="n">
        <v>1129</v>
      </c>
      <c r="BZ8" s="0" t="n">
        <v>0</v>
      </c>
      <c r="CA8" s="0" t="n">
        <v>735</v>
      </c>
      <c r="CB8" s="0" t="n">
        <v>0</v>
      </c>
      <c r="CC8" s="0" t="n">
        <v>849</v>
      </c>
      <c r="CD8" s="0" t="n">
        <v>508</v>
      </c>
      <c r="CE8" s="0" t="n">
        <v>0</v>
      </c>
      <c r="CF8" s="0" t="n">
        <v>679</v>
      </c>
      <c r="CG8" s="0" t="n">
        <v>0</v>
      </c>
      <c r="CH8" s="0" t="n">
        <v>772</v>
      </c>
      <c r="CI8" s="0" t="n">
        <v>587</v>
      </c>
      <c r="CJ8" s="0" t="n">
        <v>0</v>
      </c>
      <c r="CK8" s="0" t="n">
        <v>1125</v>
      </c>
      <c r="CL8" s="0" t="n">
        <v>0</v>
      </c>
      <c r="CM8" s="0" t="n">
        <v>1123</v>
      </c>
      <c r="CN8" s="0" t="n">
        <v>0</v>
      </c>
      <c r="CO8" s="0" t="n">
        <v>623</v>
      </c>
      <c r="CP8" s="0" t="n">
        <v>448</v>
      </c>
      <c r="CQ8" s="0" t="n">
        <v>838</v>
      </c>
      <c r="CR8" s="0" t="n">
        <v>235</v>
      </c>
      <c r="CS8" s="0" t="n">
        <v>730</v>
      </c>
      <c r="CT8" s="0" t="n">
        <v>355</v>
      </c>
      <c r="CU8" s="0" t="n">
        <v>648</v>
      </c>
      <c r="CV8" s="0" t="n">
        <v>414</v>
      </c>
      <c r="CW8" s="0" t="n">
        <v>545</v>
      </c>
      <c r="CX8" s="0" t="n">
        <v>465</v>
      </c>
      <c r="CY8" s="0" t="n">
        <v>756</v>
      </c>
      <c r="CZ8" s="0" t="n">
        <v>293</v>
      </c>
      <c r="DA8" s="0" t="n">
        <v>716</v>
      </c>
      <c r="DB8" s="0" t="n">
        <v>299</v>
      </c>
      <c r="DC8" s="0" t="n">
        <v>459</v>
      </c>
      <c r="DD8" s="0" t="n">
        <v>588</v>
      </c>
      <c r="DE8" s="0" t="n">
        <v>729</v>
      </c>
      <c r="DF8" s="0" t="n">
        <v>246</v>
      </c>
      <c r="DG8" s="0" t="n">
        <v>630</v>
      </c>
      <c r="DH8" s="0" t="n">
        <v>240</v>
      </c>
      <c r="DI8" s="0" t="n">
        <v>631</v>
      </c>
      <c r="DJ8" s="0" t="n">
        <v>295</v>
      </c>
    </row>
    <row r="9" customFormat="false" ht="12.75" hidden="false" customHeight="false" outlineLevel="0" collapsed="false">
      <c r="A9" s="0" t="s">
        <v>108</v>
      </c>
      <c r="B9" s="0" t="n">
        <v>469</v>
      </c>
      <c r="C9" s="0" t="n">
        <v>135</v>
      </c>
      <c r="D9" s="0" t="n">
        <v>0</v>
      </c>
      <c r="E9" s="0" t="n">
        <v>434</v>
      </c>
      <c r="F9" s="0" t="n">
        <v>163</v>
      </c>
      <c r="G9" s="0" t="n">
        <v>0</v>
      </c>
      <c r="H9" s="0" t="n">
        <v>357</v>
      </c>
      <c r="I9" s="0" t="n">
        <v>244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459</v>
      </c>
      <c r="O9" s="0" t="n">
        <v>0</v>
      </c>
      <c r="P9" s="0" t="n">
        <v>401</v>
      </c>
      <c r="Q9" s="0" t="n">
        <v>18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12</v>
      </c>
      <c r="W9" s="0" t="n">
        <v>6</v>
      </c>
      <c r="X9" s="0" t="n">
        <v>0</v>
      </c>
      <c r="Y9" s="0" t="n">
        <v>418</v>
      </c>
      <c r="Z9" s="0" t="n">
        <v>136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8</v>
      </c>
      <c r="AK9" s="0" t="n">
        <v>10</v>
      </c>
      <c r="AL9" s="0" t="n">
        <v>0</v>
      </c>
      <c r="AM9" s="0" t="n">
        <v>445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407</v>
      </c>
      <c r="AS9" s="0" t="n">
        <v>175</v>
      </c>
      <c r="AT9" s="0" t="n">
        <v>0</v>
      </c>
      <c r="AU9" s="0" t="n">
        <v>402</v>
      </c>
      <c r="AV9" s="0" t="n">
        <v>177</v>
      </c>
      <c r="AW9" s="0" t="n">
        <v>0</v>
      </c>
      <c r="AX9" s="0" t="n">
        <v>419</v>
      </c>
      <c r="AY9" s="0" t="n">
        <v>158</v>
      </c>
      <c r="AZ9" s="0" t="n">
        <v>0</v>
      </c>
      <c r="BA9" s="0" t="n">
        <v>440</v>
      </c>
      <c r="BB9" s="0" t="n">
        <v>137</v>
      </c>
      <c r="BC9" s="0" t="n">
        <v>0</v>
      </c>
      <c r="BD9" s="0" t="n">
        <v>408</v>
      </c>
      <c r="BE9" s="0" t="n">
        <v>172</v>
      </c>
      <c r="BF9" s="0" t="n">
        <v>0</v>
      </c>
      <c r="BG9" s="0" t="n">
        <v>478</v>
      </c>
      <c r="BH9" s="0" t="n">
        <v>112</v>
      </c>
      <c r="BI9" s="0" t="n">
        <v>0</v>
      </c>
      <c r="BJ9" s="0" t="n">
        <v>425</v>
      </c>
      <c r="BK9" s="0" t="n">
        <v>146</v>
      </c>
      <c r="BL9" s="0" t="n">
        <v>0</v>
      </c>
      <c r="BM9" s="0" t="n">
        <v>421</v>
      </c>
      <c r="BN9" s="0" t="n">
        <v>155</v>
      </c>
      <c r="BO9" s="0" t="n">
        <v>0</v>
      </c>
      <c r="BP9" s="0" t="n">
        <v>447</v>
      </c>
      <c r="BQ9" s="0" t="n">
        <v>132</v>
      </c>
      <c r="BR9" s="0" t="n">
        <v>0</v>
      </c>
      <c r="BS9" s="0" t="n">
        <v>386</v>
      </c>
      <c r="BT9" s="0" t="n">
        <v>197</v>
      </c>
      <c r="BU9" s="0" t="n">
        <v>0</v>
      </c>
      <c r="BV9" s="0" t="n">
        <v>487</v>
      </c>
      <c r="BW9" s="0" t="n">
        <v>102</v>
      </c>
      <c r="BX9" s="0" t="n">
        <v>0</v>
      </c>
      <c r="BY9" s="0" t="n">
        <v>478</v>
      </c>
      <c r="BZ9" s="0" t="n">
        <v>0</v>
      </c>
      <c r="CA9" s="0" t="n">
        <v>265</v>
      </c>
      <c r="CB9" s="0" t="n">
        <v>0</v>
      </c>
      <c r="CC9" s="0" t="n">
        <v>392</v>
      </c>
      <c r="CD9" s="0" t="n">
        <v>201</v>
      </c>
      <c r="CE9" s="0" t="n">
        <v>0</v>
      </c>
      <c r="CF9" s="0" t="n">
        <v>249</v>
      </c>
      <c r="CG9" s="0" t="n">
        <v>0</v>
      </c>
      <c r="CH9" s="0" t="n">
        <v>374</v>
      </c>
      <c r="CI9" s="0" t="n">
        <v>206</v>
      </c>
      <c r="CJ9" s="0" t="n">
        <v>0</v>
      </c>
      <c r="CK9" s="0" t="n">
        <v>470</v>
      </c>
      <c r="CL9" s="0" t="n">
        <v>0</v>
      </c>
      <c r="CM9" s="0" t="n">
        <v>469</v>
      </c>
      <c r="CN9" s="0" t="n">
        <v>0</v>
      </c>
      <c r="CO9" s="0" t="n">
        <v>213</v>
      </c>
      <c r="CP9" s="0" t="n">
        <v>179</v>
      </c>
      <c r="CQ9" s="0" t="n">
        <v>269</v>
      </c>
      <c r="CR9" s="0" t="n">
        <v>123</v>
      </c>
      <c r="CS9" s="0" t="n">
        <v>226</v>
      </c>
      <c r="CT9" s="0" t="n">
        <v>168</v>
      </c>
      <c r="CU9" s="0" t="n">
        <v>204</v>
      </c>
      <c r="CV9" s="0" t="n">
        <v>182</v>
      </c>
      <c r="CW9" s="0" t="n">
        <v>169</v>
      </c>
      <c r="CX9" s="0" t="n">
        <v>193</v>
      </c>
      <c r="CY9" s="0" t="n">
        <v>229</v>
      </c>
      <c r="CZ9" s="0" t="n">
        <v>149</v>
      </c>
      <c r="DA9" s="0" t="n">
        <v>235</v>
      </c>
      <c r="DB9" s="0" t="n">
        <v>135</v>
      </c>
      <c r="DC9" s="0" t="n">
        <v>157</v>
      </c>
      <c r="DD9" s="0" t="n">
        <v>219</v>
      </c>
      <c r="DE9" s="0" t="n">
        <v>227</v>
      </c>
      <c r="DF9" s="0" t="n">
        <v>131</v>
      </c>
      <c r="DG9" s="0" t="n">
        <v>198</v>
      </c>
      <c r="DH9" s="0" t="n">
        <v>134</v>
      </c>
      <c r="DI9" s="0" t="n">
        <v>207</v>
      </c>
      <c r="DJ9" s="0" t="n">
        <v>147</v>
      </c>
    </row>
    <row r="10" customFormat="false" ht="12.75" hidden="false" customHeight="false" outlineLevel="0" collapsed="false">
      <c r="A10" s="0" t="s">
        <v>109</v>
      </c>
      <c r="B10" s="0" t="n">
        <v>477</v>
      </c>
      <c r="C10" s="0" t="n">
        <v>444</v>
      </c>
      <c r="D10" s="0" t="n">
        <v>0</v>
      </c>
      <c r="E10" s="0" t="n">
        <v>336</v>
      </c>
      <c r="F10" s="0" t="n">
        <v>583</v>
      </c>
      <c r="G10" s="0" t="n">
        <v>0</v>
      </c>
      <c r="H10" s="0" t="n">
        <v>206</v>
      </c>
      <c r="I10" s="0" t="n">
        <v>722</v>
      </c>
      <c r="J10" s="0" t="n">
        <v>0</v>
      </c>
      <c r="K10" s="0" t="n">
        <v>336</v>
      </c>
      <c r="L10" s="0" t="n">
        <v>569</v>
      </c>
      <c r="M10" s="0" t="n">
        <v>0</v>
      </c>
      <c r="N10" s="0" t="n">
        <v>0</v>
      </c>
      <c r="O10" s="0" t="n">
        <v>0</v>
      </c>
      <c r="P10" s="0" t="n">
        <v>304</v>
      </c>
      <c r="Q10" s="0" t="n">
        <v>59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351</v>
      </c>
      <c r="W10" s="0" t="n">
        <v>571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58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290</v>
      </c>
      <c r="AS10" s="0" t="n">
        <v>583</v>
      </c>
      <c r="AT10" s="0" t="n">
        <v>0</v>
      </c>
      <c r="AU10" s="0" t="n">
        <v>279</v>
      </c>
      <c r="AV10" s="0" t="n">
        <v>598</v>
      </c>
      <c r="AW10" s="0" t="n">
        <v>0</v>
      </c>
      <c r="AX10" s="0" t="n">
        <v>349</v>
      </c>
      <c r="AY10" s="0" t="n">
        <v>518</v>
      </c>
      <c r="AZ10" s="0" t="n">
        <v>0</v>
      </c>
      <c r="BA10" s="0" t="n">
        <v>356</v>
      </c>
      <c r="BB10" s="0" t="n">
        <v>492</v>
      </c>
      <c r="BC10" s="0" t="n">
        <v>0</v>
      </c>
      <c r="BD10" s="0" t="n">
        <v>290</v>
      </c>
      <c r="BE10" s="0" t="n">
        <v>579</v>
      </c>
      <c r="BF10" s="0" t="n">
        <v>0</v>
      </c>
      <c r="BG10" s="0" t="n">
        <v>515</v>
      </c>
      <c r="BH10" s="0" t="n">
        <v>365</v>
      </c>
      <c r="BI10" s="0" t="n">
        <v>0</v>
      </c>
      <c r="BJ10" s="0" t="n">
        <v>345</v>
      </c>
      <c r="BK10" s="0" t="n">
        <v>504</v>
      </c>
      <c r="BL10" s="0" t="n">
        <v>0</v>
      </c>
      <c r="BM10" s="0" t="n">
        <v>325</v>
      </c>
      <c r="BN10" s="0" t="n">
        <v>527</v>
      </c>
      <c r="BO10" s="0" t="n">
        <v>0</v>
      </c>
      <c r="BP10" s="0" t="n">
        <v>412</v>
      </c>
      <c r="BQ10" s="0" t="n">
        <v>452</v>
      </c>
      <c r="BR10" s="0" t="n">
        <v>0</v>
      </c>
      <c r="BS10" s="0" t="n">
        <v>261</v>
      </c>
      <c r="BT10" s="0" t="n">
        <v>630</v>
      </c>
      <c r="BU10" s="0" t="n">
        <v>0</v>
      </c>
      <c r="BV10" s="0" t="n">
        <v>578</v>
      </c>
      <c r="BW10" s="0" t="n">
        <v>315</v>
      </c>
      <c r="BX10" s="0" t="n">
        <v>0</v>
      </c>
      <c r="BY10" s="0" t="n">
        <v>611</v>
      </c>
      <c r="BZ10" s="0" t="n">
        <v>0</v>
      </c>
      <c r="CA10" s="0" t="n">
        <v>690</v>
      </c>
      <c r="CB10" s="0" t="n">
        <v>0</v>
      </c>
      <c r="CC10" s="0" t="n">
        <v>267</v>
      </c>
      <c r="CD10" s="0" t="n">
        <v>639</v>
      </c>
      <c r="CE10" s="0" t="n">
        <v>0</v>
      </c>
      <c r="CF10" s="0" t="n">
        <v>675</v>
      </c>
      <c r="CG10" s="0" t="n">
        <v>0</v>
      </c>
      <c r="CH10" s="0" t="n">
        <v>383</v>
      </c>
      <c r="CI10" s="0" t="n">
        <v>507</v>
      </c>
      <c r="CJ10" s="0" t="n">
        <v>0</v>
      </c>
      <c r="CK10" s="0" t="n">
        <v>571</v>
      </c>
      <c r="CL10" s="0" t="n">
        <v>0</v>
      </c>
      <c r="CM10" s="0" t="n">
        <v>573</v>
      </c>
      <c r="CN10" s="0" t="n">
        <v>0</v>
      </c>
      <c r="CO10" s="0" t="n">
        <v>287</v>
      </c>
      <c r="CP10" s="0" t="n">
        <v>428</v>
      </c>
      <c r="CQ10" s="0" t="n">
        <v>546</v>
      </c>
      <c r="CR10" s="0" t="n">
        <v>204</v>
      </c>
      <c r="CS10" s="0" t="n">
        <v>348</v>
      </c>
      <c r="CT10" s="0" t="n">
        <v>392</v>
      </c>
      <c r="CU10" s="0" t="n">
        <v>297</v>
      </c>
      <c r="CV10" s="0" t="n">
        <v>426</v>
      </c>
      <c r="CW10" s="0" t="n">
        <v>207</v>
      </c>
      <c r="CX10" s="0" t="n">
        <v>478</v>
      </c>
      <c r="CY10" s="0" t="n">
        <v>360</v>
      </c>
      <c r="CZ10" s="0" t="n">
        <v>360</v>
      </c>
      <c r="DA10" s="0" t="n">
        <v>426</v>
      </c>
      <c r="DB10" s="0" t="n">
        <v>273</v>
      </c>
      <c r="DC10" s="0" t="n">
        <v>320</v>
      </c>
      <c r="DD10" s="0" t="n">
        <v>397</v>
      </c>
      <c r="DE10" s="0" t="n">
        <v>394</v>
      </c>
      <c r="DF10" s="0" t="n">
        <v>255</v>
      </c>
      <c r="DG10" s="0" t="n">
        <v>298</v>
      </c>
      <c r="DH10" s="0" t="n">
        <v>250</v>
      </c>
      <c r="DI10" s="0" t="n">
        <v>260</v>
      </c>
      <c r="DJ10" s="0" t="n">
        <v>347</v>
      </c>
    </row>
    <row r="11" customFormat="false" ht="12.75" hidden="false" customHeight="false" outlineLevel="0" collapsed="false">
      <c r="A11" s="0" t="s">
        <v>110</v>
      </c>
      <c r="B11" s="0" t="n">
        <v>953</v>
      </c>
      <c r="C11" s="0" t="n">
        <v>360</v>
      </c>
      <c r="D11" s="0" t="n">
        <v>0</v>
      </c>
      <c r="E11" s="0" t="n">
        <v>518</v>
      </c>
      <c r="F11" s="0" t="n">
        <v>781</v>
      </c>
      <c r="G11" s="0" t="n">
        <v>0</v>
      </c>
      <c r="H11" s="0" t="n">
        <v>292</v>
      </c>
      <c r="I11" s="0" t="n">
        <v>1007</v>
      </c>
      <c r="J11" s="0" t="n">
        <v>0</v>
      </c>
      <c r="K11" s="0" t="n">
        <v>477</v>
      </c>
      <c r="L11" s="0" t="n">
        <v>756</v>
      </c>
      <c r="M11" s="0" t="n">
        <v>0</v>
      </c>
      <c r="N11" s="0" t="n">
        <v>0</v>
      </c>
      <c r="O11" s="0" t="n">
        <v>0</v>
      </c>
      <c r="P11" s="0" t="n">
        <v>433</v>
      </c>
      <c r="Q11" s="0" t="n">
        <v>84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540</v>
      </c>
      <c r="Z11" s="0" t="n">
        <v>633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841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470</v>
      </c>
      <c r="AS11" s="0" t="n">
        <v>715</v>
      </c>
      <c r="AT11" s="0" t="n">
        <v>0</v>
      </c>
      <c r="AU11" s="0" t="n">
        <v>463</v>
      </c>
      <c r="AV11" s="0" t="n">
        <v>711</v>
      </c>
      <c r="AW11" s="0" t="n">
        <v>0</v>
      </c>
      <c r="AX11" s="0" t="n">
        <v>482</v>
      </c>
      <c r="AY11" s="0" t="n">
        <v>699</v>
      </c>
      <c r="AZ11" s="0" t="n">
        <v>0</v>
      </c>
      <c r="BA11" s="0" t="n">
        <v>541</v>
      </c>
      <c r="BB11" s="0" t="n">
        <v>621</v>
      </c>
      <c r="BC11" s="0" t="n">
        <v>0</v>
      </c>
      <c r="BD11" s="0" t="n">
        <v>458</v>
      </c>
      <c r="BE11" s="0" t="n">
        <v>731</v>
      </c>
      <c r="BF11" s="0" t="n">
        <v>0</v>
      </c>
      <c r="BG11" s="0" t="n">
        <v>634</v>
      </c>
      <c r="BH11" s="0" t="n">
        <v>579</v>
      </c>
      <c r="BI11" s="0" t="n">
        <v>0</v>
      </c>
      <c r="BJ11" s="0" t="n">
        <v>485</v>
      </c>
      <c r="BK11" s="0" t="n">
        <v>663</v>
      </c>
      <c r="BL11" s="0" t="n">
        <v>0</v>
      </c>
      <c r="BM11" s="0" t="n">
        <v>493</v>
      </c>
      <c r="BN11" s="0" t="n">
        <v>652</v>
      </c>
      <c r="BO11" s="0" t="n">
        <v>0</v>
      </c>
      <c r="BP11" s="0" t="n">
        <v>497</v>
      </c>
      <c r="BQ11" s="0" t="n">
        <v>659</v>
      </c>
      <c r="BR11" s="0" t="n">
        <v>0</v>
      </c>
      <c r="BS11" s="0" t="n">
        <v>458</v>
      </c>
      <c r="BT11" s="0" t="n">
        <v>746</v>
      </c>
      <c r="BU11" s="0" t="n">
        <v>0</v>
      </c>
      <c r="BV11" s="0" t="n">
        <v>602</v>
      </c>
      <c r="BW11" s="0" t="n">
        <v>560</v>
      </c>
      <c r="BX11" s="0" t="n">
        <v>0</v>
      </c>
      <c r="BY11" s="0" t="n">
        <v>856</v>
      </c>
      <c r="BZ11" s="0" t="n">
        <v>0</v>
      </c>
      <c r="CA11" s="0" t="n">
        <v>915</v>
      </c>
      <c r="CB11" s="0" t="n">
        <v>0</v>
      </c>
      <c r="CC11" s="0" t="n">
        <v>419</v>
      </c>
      <c r="CD11" s="0" t="n">
        <v>843</v>
      </c>
      <c r="CE11" s="0" t="n">
        <v>0</v>
      </c>
      <c r="CF11" s="0" t="n">
        <v>902</v>
      </c>
      <c r="CG11" s="0" t="n">
        <v>0</v>
      </c>
      <c r="CH11" s="0" t="n">
        <v>440</v>
      </c>
      <c r="CI11" s="0" t="n">
        <v>795</v>
      </c>
      <c r="CJ11" s="0" t="n">
        <v>0</v>
      </c>
      <c r="CK11" s="0" t="n">
        <v>836</v>
      </c>
      <c r="CL11" s="0" t="n">
        <v>0</v>
      </c>
      <c r="CM11" s="0" t="n">
        <v>842</v>
      </c>
      <c r="CN11" s="0" t="n">
        <v>0</v>
      </c>
      <c r="CO11" s="0" t="n">
        <v>443</v>
      </c>
      <c r="CP11" s="0" t="n">
        <v>403</v>
      </c>
      <c r="CQ11" s="0" t="n">
        <v>740</v>
      </c>
      <c r="CR11" s="0" t="n">
        <v>171</v>
      </c>
      <c r="CS11" s="0" t="n">
        <v>558</v>
      </c>
      <c r="CT11" s="0" t="n">
        <v>320</v>
      </c>
      <c r="CU11" s="0" t="n">
        <v>475</v>
      </c>
      <c r="CV11" s="0" t="n">
        <v>378</v>
      </c>
      <c r="CW11" s="0" t="n">
        <v>392</v>
      </c>
      <c r="CX11" s="0" t="n">
        <v>432</v>
      </c>
      <c r="CY11" s="0" t="n">
        <v>610</v>
      </c>
      <c r="CZ11" s="0" t="n">
        <v>244</v>
      </c>
      <c r="DA11" s="0" t="n">
        <v>563</v>
      </c>
      <c r="DB11" s="0" t="n">
        <v>236</v>
      </c>
      <c r="DC11" s="0" t="n">
        <v>455</v>
      </c>
      <c r="DD11" s="0" t="n">
        <v>405</v>
      </c>
      <c r="DE11" s="0" t="n">
        <v>662</v>
      </c>
      <c r="DF11" s="0" t="n">
        <v>163</v>
      </c>
      <c r="DG11" s="0" t="n">
        <v>451</v>
      </c>
      <c r="DH11" s="0" t="n">
        <v>227</v>
      </c>
      <c r="DI11" s="0" t="n">
        <v>455</v>
      </c>
      <c r="DJ11" s="0" t="n">
        <v>258</v>
      </c>
    </row>
    <row r="12" customFormat="false" ht="12.75" hidden="false" customHeight="false" outlineLevel="0" collapsed="false">
      <c r="A12" s="0" t="s">
        <v>111</v>
      </c>
      <c r="B12" s="0" t="n">
        <v>915</v>
      </c>
      <c r="C12" s="0" t="n">
        <v>745</v>
      </c>
      <c r="D12" s="0" t="n">
        <v>0</v>
      </c>
      <c r="E12" s="0" t="n">
        <v>626</v>
      </c>
      <c r="F12" s="0" t="n">
        <v>1036</v>
      </c>
      <c r="G12" s="0" t="n">
        <v>0</v>
      </c>
      <c r="H12" s="0" t="n">
        <v>412</v>
      </c>
      <c r="I12" s="0" t="n">
        <v>1243</v>
      </c>
      <c r="J12" s="0" t="n">
        <v>0</v>
      </c>
      <c r="K12" s="0" t="n">
        <v>623</v>
      </c>
      <c r="L12" s="0" t="n">
        <v>1020</v>
      </c>
      <c r="M12" s="0" t="n">
        <v>0</v>
      </c>
      <c r="N12" s="0" t="n">
        <v>0</v>
      </c>
      <c r="O12" s="0" t="n">
        <v>0</v>
      </c>
      <c r="P12" s="0" t="n">
        <v>578</v>
      </c>
      <c r="Q12" s="0" t="n">
        <v>106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719</v>
      </c>
      <c r="W12" s="0" t="n">
        <v>9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461</v>
      </c>
      <c r="AK12" s="0" t="n">
        <v>1195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574</v>
      </c>
      <c r="AS12" s="0" t="n">
        <v>1006</v>
      </c>
      <c r="AT12" s="0" t="n">
        <v>0</v>
      </c>
      <c r="AU12" s="0" t="n">
        <v>522</v>
      </c>
      <c r="AV12" s="0" t="n">
        <v>1066</v>
      </c>
      <c r="AW12" s="0" t="n">
        <v>0</v>
      </c>
      <c r="AX12" s="0" t="n">
        <v>640</v>
      </c>
      <c r="AY12" s="0" t="n">
        <v>929</v>
      </c>
      <c r="AZ12" s="0" t="n">
        <v>0</v>
      </c>
      <c r="BA12" s="0" t="n">
        <v>708</v>
      </c>
      <c r="BB12" s="0" t="n">
        <v>832</v>
      </c>
      <c r="BC12" s="0" t="n">
        <v>0</v>
      </c>
      <c r="BD12" s="0" t="n">
        <v>556</v>
      </c>
      <c r="BE12" s="0" t="n">
        <v>1022</v>
      </c>
      <c r="BF12" s="0" t="n">
        <v>0</v>
      </c>
      <c r="BG12" s="0" t="n">
        <v>952</v>
      </c>
      <c r="BH12" s="0" t="n">
        <v>662</v>
      </c>
      <c r="BI12" s="0" t="n">
        <v>0</v>
      </c>
      <c r="BJ12" s="0" t="n">
        <v>686</v>
      </c>
      <c r="BK12" s="0" t="n">
        <v>855</v>
      </c>
      <c r="BL12" s="0" t="n">
        <v>0</v>
      </c>
      <c r="BM12" s="0" t="n">
        <v>602</v>
      </c>
      <c r="BN12" s="0" t="n">
        <v>934</v>
      </c>
      <c r="BO12" s="0" t="n">
        <v>0</v>
      </c>
      <c r="BP12" s="0" t="n">
        <v>731</v>
      </c>
      <c r="BQ12" s="0" t="n">
        <v>849</v>
      </c>
      <c r="BR12" s="0" t="n">
        <v>0</v>
      </c>
      <c r="BS12" s="0" t="n">
        <v>532</v>
      </c>
      <c r="BT12" s="0" t="n">
        <v>1076</v>
      </c>
      <c r="BU12" s="0" t="n">
        <v>0</v>
      </c>
      <c r="BV12" s="0" t="n">
        <v>1036</v>
      </c>
      <c r="BW12" s="0" t="n">
        <v>575</v>
      </c>
      <c r="BX12" s="0" t="n">
        <v>0</v>
      </c>
      <c r="BY12" s="0" t="n">
        <v>1162</v>
      </c>
      <c r="BZ12" s="0" t="n">
        <v>0</v>
      </c>
      <c r="CA12" s="0" t="n">
        <v>1254</v>
      </c>
      <c r="CB12" s="0" t="n">
        <v>0</v>
      </c>
      <c r="CC12" s="0" t="n">
        <v>584</v>
      </c>
      <c r="CD12" s="0" t="n">
        <v>1042</v>
      </c>
      <c r="CE12" s="0" t="n">
        <v>0</v>
      </c>
      <c r="CF12" s="0" t="n">
        <v>1208</v>
      </c>
      <c r="CG12" s="0" t="n">
        <v>0</v>
      </c>
      <c r="CH12" s="0" t="n">
        <v>775</v>
      </c>
      <c r="CI12" s="0" t="n">
        <v>825</v>
      </c>
      <c r="CJ12" s="0" t="n">
        <v>0</v>
      </c>
      <c r="CK12" s="0" t="n">
        <v>1102</v>
      </c>
      <c r="CL12" s="0" t="n">
        <v>0</v>
      </c>
      <c r="CM12" s="0" t="n">
        <v>1070</v>
      </c>
      <c r="CN12" s="0" t="n">
        <v>0</v>
      </c>
      <c r="CO12" s="0" t="n">
        <v>500</v>
      </c>
      <c r="CP12" s="0" t="n">
        <v>768</v>
      </c>
      <c r="CQ12" s="0" t="n">
        <v>978</v>
      </c>
      <c r="CR12" s="0" t="n">
        <v>351</v>
      </c>
      <c r="CS12" s="0" t="n">
        <v>626</v>
      </c>
      <c r="CT12" s="0" t="n">
        <v>690</v>
      </c>
      <c r="CU12" s="0" t="n">
        <v>469</v>
      </c>
      <c r="CV12" s="0" t="n">
        <v>796</v>
      </c>
      <c r="CW12" s="0" t="n">
        <v>422</v>
      </c>
      <c r="CX12" s="0" t="n">
        <v>821</v>
      </c>
      <c r="CY12" s="0" t="n">
        <v>633</v>
      </c>
      <c r="CZ12" s="0" t="n">
        <v>633</v>
      </c>
      <c r="DA12" s="0" t="n">
        <v>774</v>
      </c>
      <c r="DB12" s="0" t="n">
        <v>452</v>
      </c>
      <c r="DC12" s="0" t="n">
        <v>544</v>
      </c>
      <c r="DD12" s="0" t="n">
        <v>727</v>
      </c>
      <c r="DE12" s="0" t="n">
        <v>680</v>
      </c>
      <c r="DF12" s="0" t="n">
        <v>434</v>
      </c>
      <c r="DG12" s="0" t="n">
        <v>494</v>
      </c>
      <c r="DH12" s="0" t="n">
        <v>409</v>
      </c>
      <c r="DI12" s="0" t="n">
        <v>414</v>
      </c>
      <c r="DJ12" s="0" t="n">
        <v>633</v>
      </c>
    </row>
    <row r="13" customFormat="false" ht="12.75" hidden="false" customHeight="false" outlineLevel="0" collapsed="false">
      <c r="A13" s="0" t="s">
        <v>112</v>
      </c>
      <c r="B13" s="0" t="n">
        <v>783</v>
      </c>
      <c r="C13" s="0" t="n">
        <v>486</v>
      </c>
      <c r="D13" s="0" t="n">
        <v>0</v>
      </c>
      <c r="E13" s="0" t="n">
        <v>544</v>
      </c>
      <c r="F13" s="0" t="n">
        <v>709</v>
      </c>
      <c r="G13" s="0" t="n">
        <v>0</v>
      </c>
      <c r="H13" s="0" t="n">
        <v>348</v>
      </c>
      <c r="I13" s="0" t="n">
        <v>911</v>
      </c>
      <c r="J13" s="0" t="n">
        <v>0</v>
      </c>
      <c r="K13" s="0" t="n">
        <v>486</v>
      </c>
      <c r="L13" s="0" t="n">
        <v>751</v>
      </c>
      <c r="M13" s="0" t="n">
        <v>0</v>
      </c>
      <c r="N13" s="0" t="n">
        <v>0</v>
      </c>
      <c r="O13" s="0" t="n">
        <v>0</v>
      </c>
      <c r="P13" s="0" t="n">
        <v>479</v>
      </c>
      <c r="Q13" s="0" t="n">
        <v>759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544</v>
      </c>
      <c r="W13" s="0" t="n">
        <v>71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387</v>
      </c>
      <c r="AK13" s="0" t="n">
        <v>835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503</v>
      </c>
      <c r="AS13" s="0" t="n">
        <v>690</v>
      </c>
      <c r="AT13" s="0" t="n">
        <v>0</v>
      </c>
      <c r="AU13" s="0" t="n">
        <v>455</v>
      </c>
      <c r="AV13" s="0" t="n">
        <v>738</v>
      </c>
      <c r="AW13" s="0" t="n">
        <v>0</v>
      </c>
      <c r="AX13" s="0" t="n">
        <v>528</v>
      </c>
      <c r="AY13" s="0" t="n">
        <v>653</v>
      </c>
      <c r="AZ13" s="0" t="n">
        <v>0</v>
      </c>
      <c r="BA13" s="0" t="n">
        <v>578</v>
      </c>
      <c r="BB13" s="0" t="n">
        <v>580</v>
      </c>
      <c r="BC13" s="0" t="n">
        <v>0</v>
      </c>
      <c r="BD13" s="0" t="n">
        <v>451</v>
      </c>
      <c r="BE13" s="0" t="n">
        <v>732</v>
      </c>
      <c r="BF13" s="0" t="n">
        <v>0</v>
      </c>
      <c r="BG13" s="0" t="n">
        <v>744</v>
      </c>
      <c r="BH13" s="0" t="n">
        <v>470</v>
      </c>
      <c r="BI13" s="0" t="n">
        <v>0</v>
      </c>
      <c r="BJ13" s="0" t="n">
        <v>528</v>
      </c>
      <c r="BK13" s="0" t="n">
        <v>607</v>
      </c>
      <c r="BL13" s="0" t="n">
        <v>0</v>
      </c>
      <c r="BM13" s="0" t="n">
        <v>526</v>
      </c>
      <c r="BN13" s="0" t="n">
        <v>625</v>
      </c>
      <c r="BO13" s="0" t="n">
        <v>0</v>
      </c>
      <c r="BP13" s="0" t="n">
        <v>565</v>
      </c>
      <c r="BQ13" s="0" t="n">
        <v>600</v>
      </c>
      <c r="BR13" s="0" t="n">
        <v>0</v>
      </c>
      <c r="BS13" s="0" t="n">
        <v>444</v>
      </c>
      <c r="BT13" s="0" t="n">
        <v>752</v>
      </c>
      <c r="BU13" s="0" t="n">
        <v>0</v>
      </c>
      <c r="BV13" s="0" t="n">
        <v>753</v>
      </c>
      <c r="BW13" s="0" t="n">
        <v>433</v>
      </c>
      <c r="BX13" s="0" t="n">
        <v>0</v>
      </c>
      <c r="BY13" s="0" t="n">
        <v>867</v>
      </c>
      <c r="BZ13" s="0" t="n">
        <v>0</v>
      </c>
      <c r="CA13" s="0" t="n">
        <v>901</v>
      </c>
      <c r="CB13" s="0" t="n">
        <v>0</v>
      </c>
      <c r="CC13" s="0" t="n">
        <v>448</v>
      </c>
      <c r="CD13" s="0" t="n">
        <v>767</v>
      </c>
      <c r="CE13" s="0" t="n">
        <v>0</v>
      </c>
      <c r="CF13" s="0" t="n">
        <v>854</v>
      </c>
      <c r="CG13" s="0" t="n">
        <v>0</v>
      </c>
      <c r="CH13" s="0" t="n">
        <v>581</v>
      </c>
      <c r="CI13" s="0" t="n">
        <v>630</v>
      </c>
      <c r="CJ13" s="0" t="n">
        <v>0</v>
      </c>
      <c r="CK13" s="0" t="n">
        <v>856</v>
      </c>
      <c r="CL13" s="0" t="n">
        <v>0</v>
      </c>
      <c r="CM13" s="0" t="n">
        <v>845</v>
      </c>
      <c r="CN13" s="0" t="n">
        <v>0</v>
      </c>
      <c r="CO13" s="0" t="n">
        <v>426</v>
      </c>
      <c r="CP13" s="0" t="n">
        <v>509</v>
      </c>
      <c r="CQ13" s="0" t="n">
        <v>777</v>
      </c>
      <c r="CR13" s="0" t="n">
        <v>225</v>
      </c>
      <c r="CS13" s="0" t="n">
        <v>534</v>
      </c>
      <c r="CT13" s="0" t="n">
        <v>431</v>
      </c>
      <c r="CU13" s="0" t="n">
        <v>460</v>
      </c>
      <c r="CV13" s="0" t="n">
        <v>470</v>
      </c>
      <c r="CW13" s="0" t="n">
        <v>361</v>
      </c>
      <c r="CX13" s="0" t="n">
        <v>535</v>
      </c>
      <c r="CY13" s="0" t="n">
        <v>560</v>
      </c>
      <c r="CZ13" s="0" t="n">
        <v>374</v>
      </c>
      <c r="DA13" s="0" t="n">
        <v>601</v>
      </c>
      <c r="DB13" s="0" t="n">
        <v>293</v>
      </c>
      <c r="DC13" s="0" t="n">
        <v>433</v>
      </c>
      <c r="DD13" s="0" t="n">
        <v>495</v>
      </c>
      <c r="DE13" s="0" t="n">
        <v>603</v>
      </c>
      <c r="DF13" s="0" t="n">
        <v>243</v>
      </c>
      <c r="DG13" s="0" t="n">
        <v>413</v>
      </c>
      <c r="DH13" s="0" t="n">
        <v>275</v>
      </c>
      <c r="DI13" s="0" t="n">
        <v>389</v>
      </c>
      <c r="DJ13" s="0" t="n">
        <v>399</v>
      </c>
    </row>
    <row r="14" customFormat="false" ht="12.75" hidden="false" customHeight="false" outlineLevel="0" collapsed="false">
      <c r="A14" s="0" t="s">
        <v>113</v>
      </c>
      <c r="B14" s="0" t="n">
        <v>1641</v>
      </c>
      <c r="C14" s="0" t="n">
        <v>1480</v>
      </c>
      <c r="D14" s="0" t="n">
        <v>0</v>
      </c>
      <c r="E14" s="0" t="n">
        <v>1001</v>
      </c>
      <c r="F14" s="0" t="n">
        <v>2121</v>
      </c>
      <c r="G14" s="0" t="n">
        <v>0</v>
      </c>
      <c r="H14" s="0" t="n">
        <v>499</v>
      </c>
      <c r="I14" s="0" t="n">
        <v>2625</v>
      </c>
      <c r="J14" s="0" t="n">
        <v>0</v>
      </c>
      <c r="K14" s="0" t="n">
        <v>1013</v>
      </c>
      <c r="L14" s="0" t="n">
        <v>2086</v>
      </c>
      <c r="M14" s="0" t="n">
        <v>0</v>
      </c>
      <c r="N14" s="0" t="n">
        <v>0</v>
      </c>
      <c r="O14" s="0" t="n">
        <v>0</v>
      </c>
      <c r="P14" s="0" t="n">
        <v>889</v>
      </c>
      <c r="Q14" s="0" t="n">
        <v>218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1108</v>
      </c>
      <c r="W14" s="0" t="n">
        <v>202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657</v>
      </c>
      <c r="AK14" s="0" t="n">
        <v>246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846</v>
      </c>
      <c r="AS14" s="0" t="n">
        <v>2145</v>
      </c>
      <c r="AT14" s="0" t="n">
        <v>0</v>
      </c>
      <c r="AU14" s="0" t="n">
        <v>721</v>
      </c>
      <c r="AV14" s="0" t="n">
        <v>2280</v>
      </c>
      <c r="AW14" s="0" t="n">
        <v>0</v>
      </c>
      <c r="AX14" s="0" t="n">
        <v>1098</v>
      </c>
      <c r="AY14" s="0" t="n">
        <v>1868</v>
      </c>
      <c r="AZ14" s="0" t="n">
        <v>0</v>
      </c>
      <c r="BA14" s="0" t="n">
        <v>1222</v>
      </c>
      <c r="BB14" s="0" t="n">
        <v>1709</v>
      </c>
      <c r="BC14" s="0" t="n">
        <v>0</v>
      </c>
      <c r="BD14" s="0" t="n">
        <v>776</v>
      </c>
      <c r="BE14" s="0" t="n">
        <v>2189</v>
      </c>
      <c r="BF14" s="0" t="n">
        <v>0</v>
      </c>
      <c r="BG14" s="0" t="n">
        <v>1565</v>
      </c>
      <c r="BH14" s="0" t="n">
        <v>1439</v>
      </c>
      <c r="BI14" s="0" t="n">
        <v>0</v>
      </c>
      <c r="BJ14" s="0" t="n">
        <v>954</v>
      </c>
      <c r="BK14" s="0" t="n">
        <v>1910</v>
      </c>
      <c r="BL14" s="0" t="n">
        <v>0</v>
      </c>
      <c r="BM14" s="0" t="n">
        <v>859</v>
      </c>
      <c r="BN14" s="0" t="n">
        <v>2025</v>
      </c>
      <c r="BO14" s="0" t="n">
        <v>0</v>
      </c>
      <c r="BP14" s="0" t="n">
        <v>1064</v>
      </c>
      <c r="BQ14" s="0" t="n">
        <v>1875</v>
      </c>
      <c r="BR14" s="0" t="n">
        <v>0</v>
      </c>
      <c r="BS14" s="0" t="n">
        <v>1014</v>
      </c>
      <c r="BT14" s="0" t="n">
        <v>1996</v>
      </c>
      <c r="BU14" s="0" t="n">
        <v>0</v>
      </c>
      <c r="BV14" s="0" t="n">
        <v>2023</v>
      </c>
      <c r="BW14" s="0" t="n">
        <v>1017</v>
      </c>
      <c r="BX14" s="0" t="n">
        <v>0</v>
      </c>
      <c r="BY14" s="0" t="n">
        <v>2073</v>
      </c>
      <c r="BZ14" s="0" t="n">
        <v>0</v>
      </c>
      <c r="CA14" s="0" t="n">
        <v>2507</v>
      </c>
      <c r="CB14" s="0" t="n">
        <v>0</v>
      </c>
      <c r="CC14" s="0" t="n">
        <v>905</v>
      </c>
      <c r="CD14" s="0" t="n">
        <v>2164</v>
      </c>
      <c r="CE14" s="0" t="n">
        <v>0</v>
      </c>
      <c r="CF14" s="0" t="n">
        <v>2359</v>
      </c>
      <c r="CG14" s="0" t="n">
        <v>0</v>
      </c>
      <c r="CH14" s="0" t="n">
        <v>1362</v>
      </c>
      <c r="CI14" s="0" t="n">
        <v>1686</v>
      </c>
      <c r="CJ14" s="0" t="n">
        <v>0</v>
      </c>
      <c r="CK14" s="0" t="n">
        <v>2039</v>
      </c>
      <c r="CL14" s="0" t="n">
        <v>0</v>
      </c>
      <c r="CM14" s="0" t="n">
        <v>1972</v>
      </c>
      <c r="CN14" s="0" t="n">
        <v>0</v>
      </c>
      <c r="CO14" s="0" t="n">
        <v>1011</v>
      </c>
      <c r="CP14" s="0" t="n">
        <v>1375</v>
      </c>
      <c r="CQ14" s="0" t="n">
        <v>1961</v>
      </c>
      <c r="CR14" s="0" t="n">
        <v>569</v>
      </c>
      <c r="CS14" s="0" t="n">
        <v>1116</v>
      </c>
      <c r="CT14" s="0" t="n">
        <v>1355</v>
      </c>
      <c r="CU14" s="0" t="n">
        <v>935</v>
      </c>
      <c r="CV14" s="0" t="n">
        <v>1483</v>
      </c>
      <c r="CW14" s="0" t="n">
        <v>744</v>
      </c>
      <c r="CX14" s="0" t="n">
        <v>1557</v>
      </c>
      <c r="CY14" s="0" t="n">
        <v>1202</v>
      </c>
      <c r="CZ14" s="0" t="n">
        <v>1207</v>
      </c>
      <c r="DA14" s="0" t="n">
        <v>1626</v>
      </c>
      <c r="DB14" s="0" t="n">
        <v>706</v>
      </c>
      <c r="DC14" s="0" t="n">
        <v>1028</v>
      </c>
      <c r="DD14" s="0" t="n">
        <v>1338</v>
      </c>
      <c r="DE14" s="0" t="n">
        <v>1338</v>
      </c>
      <c r="DF14" s="0" t="n">
        <v>712</v>
      </c>
      <c r="DG14" s="0" t="n">
        <v>940</v>
      </c>
      <c r="DH14" s="0" t="n">
        <v>682</v>
      </c>
      <c r="DI14" s="0" t="n">
        <v>811</v>
      </c>
      <c r="DJ14" s="0" t="n">
        <v>1124</v>
      </c>
    </row>
    <row r="15" customFormat="false" ht="12.75" hidden="false" customHeight="false" outlineLevel="0" collapsed="false">
      <c r="A15" s="0" t="s">
        <v>114</v>
      </c>
      <c r="B15" s="0" t="n">
        <v>549</v>
      </c>
      <c r="C15" s="0" t="n">
        <v>579</v>
      </c>
      <c r="D15" s="0" t="n">
        <v>0</v>
      </c>
      <c r="E15" s="0" t="n">
        <v>323</v>
      </c>
      <c r="F15" s="0" t="n">
        <v>800</v>
      </c>
      <c r="G15" s="0" t="n">
        <v>0</v>
      </c>
      <c r="H15" s="0" t="n">
        <v>170</v>
      </c>
      <c r="I15" s="0" t="n">
        <v>954</v>
      </c>
      <c r="J15" s="0" t="n">
        <v>0</v>
      </c>
      <c r="K15" s="0" t="n">
        <v>316</v>
      </c>
      <c r="L15" s="0" t="n">
        <v>802</v>
      </c>
      <c r="M15" s="0" t="n">
        <v>0</v>
      </c>
      <c r="N15" s="0" t="n">
        <v>0</v>
      </c>
      <c r="O15" s="0" t="n">
        <v>0</v>
      </c>
      <c r="P15" s="0" t="n">
        <v>296</v>
      </c>
      <c r="Q15" s="0" t="n">
        <v>80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388</v>
      </c>
      <c r="W15" s="0" t="n">
        <v>74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221</v>
      </c>
      <c r="AK15" s="0" t="n">
        <v>904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269</v>
      </c>
      <c r="AS15" s="0" t="n">
        <v>797</v>
      </c>
      <c r="AT15" s="0" t="n">
        <v>0</v>
      </c>
      <c r="AU15" s="0" t="n">
        <v>253</v>
      </c>
      <c r="AV15" s="0" t="n">
        <v>826</v>
      </c>
      <c r="AW15" s="0" t="n">
        <v>0</v>
      </c>
      <c r="AX15" s="0" t="n">
        <v>326</v>
      </c>
      <c r="AY15" s="0" t="n">
        <v>735</v>
      </c>
      <c r="AZ15" s="0" t="n">
        <v>0</v>
      </c>
      <c r="BA15" s="0" t="n">
        <v>370</v>
      </c>
      <c r="BB15" s="0" t="n">
        <v>678</v>
      </c>
      <c r="BC15" s="0" t="n">
        <v>0</v>
      </c>
      <c r="BD15" s="0" t="n">
        <v>256</v>
      </c>
      <c r="BE15" s="0" t="n">
        <v>813</v>
      </c>
      <c r="BF15" s="0" t="n">
        <v>0</v>
      </c>
      <c r="BG15" s="0" t="n">
        <v>543</v>
      </c>
      <c r="BH15" s="0" t="n">
        <v>537</v>
      </c>
      <c r="BI15" s="0" t="n">
        <v>0</v>
      </c>
      <c r="BJ15" s="0" t="n">
        <v>321</v>
      </c>
      <c r="BK15" s="0" t="n">
        <v>711</v>
      </c>
      <c r="BL15" s="0" t="n">
        <v>0</v>
      </c>
      <c r="BM15" s="0" t="n">
        <v>280</v>
      </c>
      <c r="BN15" s="0" t="n">
        <v>758</v>
      </c>
      <c r="BO15" s="0" t="n">
        <v>0</v>
      </c>
      <c r="BP15" s="0" t="n">
        <v>377</v>
      </c>
      <c r="BQ15" s="0" t="n">
        <v>686</v>
      </c>
      <c r="BR15" s="0" t="n">
        <v>0</v>
      </c>
      <c r="BS15" s="0" t="n">
        <v>306</v>
      </c>
      <c r="BT15" s="0" t="n">
        <v>767</v>
      </c>
      <c r="BU15" s="0" t="n">
        <v>0</v>
      </c>
      <c r="BV15" s="0" t="n">
        <v>660</v>
      </c>
      <c r="BW15" s="0" t="n">
        <v>429</v>
      </c>
      <c r="BX15" s="0" t="n">
        <v>0</v>
      </c>
      <c r="BY15" s="0" t="n">
        <v>709</v>
      </c>
      <c r="BZ15" s="0" t="n">
        <v>0</v>
      </c>
      <c r="CA15" s="0" t="n">
        <v>912</v>
      </c>
      <c r="CB15" s="0" t="n">
        <v>0</v>
      </c>
      <c r="CC15" s="0" t="n">
        <v>271</v>
      </c>
      <c r="CD15" s="0" t="n">
        <v>822</v>
      </c>
      <c r="CE15" s="0" t="n">
        <v>0</v>
      </c>
      <c r="CF15" s="0" t="n">
        <v>869</v>
      </c>
      <c r="CG15" s="0" t="n">
        <v>0</v>
      </c>
      <c r="CH15" s="0" t="n">
        <v>423</v>
      </c>
      <c r="CI15" s="0" t="n">
        <v>676</v>
      </c>
      <c r="CJ15" s="0" t="n">
        <v>0</v>
      </c>
      <c r="CK15" s="0" t="n">
        <v>690</v>
      </c>
      <c r="CL15" s="0" t="n">
        <v>0</v>
      </c>
      <c r="CM15" s="0" t="n">
        <v>678</v>
      </c>
      <c r="CN15" s="0" t="n">
        <v>0</v>
      </c>
      <c r="CO15" s="0" t="n">
        <v>371</v>
      </c>
      <c r="CP15" s="0" t="n">
        <v>505</v>
      </c>
      <c r="CQ15" s="0" t="n">
        <v>697</v>
      </c>
      <c r="CR15" s="0" t="n">
        <v>225</v>
      </c>
      <c r="CS15" s="0" t="n">
        <v>396</v>
      </c>
      <c r="CT15" s="0" t="n">
        <v>500</v>
      </c>
      <c r="CU15" s="0" t="n">
        <v>331</v>
      </c>
      <c r="CV15" s="0" t="n">
        <v>545</v>
      </c>
      <c r="CW15" s="0" t="n">
        <v>272</v>
      </c>
      <c r="CX15" s="0" t="n">
        <v>567</v>
      </c>
      <c r="CY15" s="0" t="n">
        <v>439</v>
      </c>
      <c r="CZ15" s="0" t="n">
        <v>439</v>
      </c>
      <c r="DA15" s="0" t="n">
        <v>585</v>
      </c>
      <c r="DB15" s="0" t="n">
        <v>262</v>
      </c>
      <c r="DC15" s="0" t="n">
        <v>377</v>
      </c>
      <c r="DD15" s="0" t="n">
        <v>493</v>
      </c>
      <c r="DE15" s="0" t="n">
        <v>502</v>
      </c>
      <c r="DF15" s="0" t="n">
        <v>273</v>
      </c>
      <c r="DG15" s="0" t="n">
        <v>347</v>
      </c>
      <c r="DH15" s="0" t="n">
        <v>245</v>
      </c>
      <c r="DI15" s="0" t="n">
        <v>304</v>
      </c>
      <c r="DJ15" s="0" t="n">
        <v>377</v>
      </c>
    </row>
    <row r="16" customFormat="false" ht="12.75" hidden="false" customHeight="false" outlineLevel="0" collapsed="false">
      <c r="A16" s="0" t="s">
        <v>115</v>
      </c>
      <c r="B16" s="0" t="n">
        <v>933</v>
      </c>
      <c r="C16" s="0" t="n">
        <v>460</v>
      </c>
      <c r="D16" s="0" t="n">
        <v>0</v>
      </c>
      <c r="E16" s="0" t="n">
        <v>742</v>
      </c>
      <c r="F16" s="0" t="n">
        <v>651</v>
      </c>
      <c r="G16" s="0" t="n">
        <v>0</v>
      </c>
      <c r="H16" s="0" t="n">
        <v>545</v>
      </c>
      <c r="I16" s="0" t="n">
        <v>853</v>
      </c>
      <c r="J16" s="0" t="n">
        <v>0</v>
      </c>
      <c r="K16" s="0" t="n">
        <v>712</v>
      </c>
      <c r="L16" s="0" t="n">
        <v>671</v>
      </c>
      <c r="M16" s="0" t="n">
        <v>0</v>
      </c>
      <c r="N16" s="0" t="n">
        <v>0</v>
      </c>
      <c r="O16" s="0" t="n">
        <v>0</v>
      </c>
      <c r="P16" s="0" t="n">
        <v>679</v>
      </c>
      <c r="Q16" s="0" t="n">
        <v>70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738</v>
      </c>
      <c r="W16" s="0" t="n">
        <v>662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597</v>
      </c>
      <c r="AK16" s="0" t="n">
        <v>79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719</v>
      </c>
      <c r="AS16" s="0" t="n">
        <v>642</v>
      </c>
      <c r="AT16" s="0" t="n">
        <v>0</v>
      </c>
      <c r="AU16" s="0" t="n">
        <v>657</v>
      </c>
      <c r="AV16" s="0" t="n">
        <v>698</v>
      </c>
      <c r="AW16" s="0" t="n">
        <v>0</v>
      </c>
      <c r="AX16" s="0" t="n">
        <v>771</v>
      </c>
      <c r="AY16" s="0" t="n">
        <v>579</v>
      </c>
      <c r="AZ16" s="0" t="n">
        <v>0</v>
      </c>
      <c r="BA16" s="0" t="n">
        <v>815</v>
      </c>
      <c r="BB16" s="0" t="n">
        <v>512</v>
      </c>
      <c r="BC16" s="0" t="n">
        <v>0</v>
      </c>
      <c r="BD16" s="0" t="n">
        <v>670</v>
      </c>
      <c r="BE16" s="0" t="n">
        <v>676</v>
      </c>
      <c r="BF16" s="0" t="n">
        <v>0</v>
      </c>
      <c r="BG16" s="0" t="n">
        <v>940</v>
      </c>
      <c r="BH16" s="0" t="n">
        <v>436</v>
      </c>
      <c r="BI16" s="0" t="n">
        <v>0</v>
      </c>
      <c r="BJ16" s="0" t="n">
        <v>742</v>
      </c>
      <c r="BK16" s="0" t="n">
        <v>582</v>
      </c>
      <c r="BL16" s="0" t="n">
        <v>0</v>
      </c>
      <c r="BM16" s="0" t="n">
        <v>739</v>
      </c>
      <c r="BN16" s="0" t="n">
        <v>590</v>
      </c>
      <c r="BO16" s="0" t="n">
        <v>0</v>
      </c>
      <c r="BP16" s="0" t="n">
        <v>827</v>
      </c>
      <c r="BQ16" s="0" t="n">
        <v>527</v>
      </c>
      <c r="BR16" s="0" t="n">
        <v>0</v>
      </c>
      <c r="BS16" s="0" t="n">
        <v>673</v>
      </c>
      <c r="BT16" s="0" t="n">
        <v>697</v>
      </c>
      <c r="BU16" s="0" t="n">
        <v>0</v>
      </c>
      <c r="BV16" s="0" t="n">
        <v>1016</v>
      </c>
      <c r="BW16" s="0" t="n">
        <v>355</v>
      </c>
      <c r="BX16" s="0" t="n">
        <v>0</v>
      </c>
      <c r="BY16" s="0" t="n">
        <v>1067</v>
      </c>
      <c r="BZ16" s="0" t="n">
        <v>0</v>
      </c>
      <c r="CA16" s="0" t="n">
        <v>894</v>
      </c>
      <c r="CB16" s="0" t="n">
        <v>0</v>
      </c>
      <c r="CC16" s="0" t="n">
        <v>691</v>
      </c>
      <c r="CD16" s="0" t="n">
        <v>682</v>
      </c>
      <c r="CE16" s="0" t="n">
        <v>0</v>
      </c>
      <c r="CF16" s="0" t="n">
        <v>852</v>
      </c>
      <c r="CG16" s="0" t="n">
        <v>0</v>
      </c>
      <c r="CH16" s="0" t="n">
        <v>755</v>
      </c>
      <c r="CI16" s="0" t="n">
        <v>620</v>
      </c>
      <c r="CJ16" s="0" t="n">
        <v>0</v>
      </c>
      <c r="CK16" s="0" t="n">
        <v>1056</v>
      </c>
      <c r="CL16" s="0" t="n">
        <v>0</v>
      </c>
      <c r="CM16" s="0" t="n">
        <v>1042</v>
      </c>
      <c r="CN16" s="0" t="n">
        <v>0</v>
      </c>
      <c r="CO16" s="0" t="n">
        <v>476</v>
      </c>
      <c r="CP16" s="0" t="n">
        <v>588</v>
      </c>
      <c r="CQ16" s="0" t="n">
        <v>851</v>
      </c>
      <c r="CR16" s="0" t="n">
        <v>251</v>
      </c>
      <c r="CS16" s="0" t="n">
        <v>599</v>
      </c>
      <c r="CT16" s="0" t="n">
        <v>505</v>
      </c>
      <c r="CU16" s="0" t="n">
        <v>494</v>
      </c>
      <c r="CV16" s="0" t="n">
        <v>576</v>
      </c>
      <c r="CW16" s="0" t="n">
        <v>399</v>
      </c>
      <c r="CX16" s="0" t="n">
        <v>642</v>
      </c>
      <c r="CY16" s="0" t="n">
        <v>608</v>
      </c>
      <c r="CZ16" s="0" t="n">
        <v>469</v>
      </c>
      <c r="DA16" s="0" t="n">
        <v>709</v>
      </c>
      <c r="DB16" s="0" t="n">
        <v>356</v>
      </c>
      <c r="DC16" s="0" t="n">
        <v>467</v>
      </c>
      <c r="DD16" s="0" t="n">
        <v>603</v>
      </c>
      <c r="DE16" s="0" t="n">
        <v>613</v>
      </c>
      <c r="DF16" s="0" t="n">
        <v>349</v>
      </c>
      <c r="DG16" s="0" t="n">
        <v>492</v>
      </c>
      <c r="DH16" s="0" t="n">
        <v>331</v>
      </c>
      <c r="DI16" s="0" t="n">
        <v>445</v>
      </c>
      <c r="DJ16" s="0" t="n">
        <v>472</v>
      </c>
    </row>
    <row r="17" customFormat="false" ht="12.75" hidden="false" customHeight="false" outlineLevel="0" collapsed="false">
      <c r="A17" s="0" t="s">
        <v>116</v>
      </c>
      <c r="B17" s="0" t="n">
        <v>937</v>
      </c>
      <c r="C17" s="0" t="n">
        <v>363</v>
      </c>
      <c r="D17" s="0" t="n">
        <v>0</v>
      </c>
      <c r="E17" s="0" t="n">
        <v>783</v>
      </c>
      <c r="F17" s="0" t="n">
        <v>508</v>
      </c>
      <c r="G17" s="0" t="n">
        <v>0</v>
      </c>
      <c r="H17" s="0" t="n">
        <v>628</v>
      </c>
      <c r="I17" s="0" t="n">
        <v>665</v>
      </c>
      <c r="J17" s="0" t="n">
        <v>0</v>
      </c>
      <c r="K17" s="0" t="n">
        <v>772</v>
      </c>
      <c r="L17" s="0" t="n">
        <v>506</v>
      </c>
      <c r="M17" s="0" t="n">
        <v>0</v>
      </c>
      <c r="N17" s="0" t="n">
        <v>0</v>
      </c>
      <c r="O17" s="0" t="n">
        <v>0</v>
      </c>
      <c r="P17" s="0" t="n">
        <v>786</v>
      </c>
      <c r="Q17" s="0" t="n">
        <v>49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660</v>
      </c>
      <c r="W17" s="0" t="n">
        <v>370</v>
      </c>
      <c r="X17" s="0" t="n">
        <v>0</v>
      </c>
      <c r="Y17" s="0" t="n">
        <v>222</v>
      </c>
      <c r="Z17" s="0" t="n">
        <v>4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467</v>
      </c>
      <c r="AK17" s="0" t="n">
        <v>562</v>
      </c>
      <c r="AL17" s="0" t="n">
        <v>0</v>
      </c>
      <c r="AM17" s="0" t="n">
        <v>235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790</v>
      </c>
      <c r="AS17" s="0" t="n">
        <v>469</v>
      </c>
      <c r="AT17" s="0" t="n">
        <v>0</v>
      </c>
      <c r="AU17" s="0" t="n">
        <v>762</v>
      </c>
      <c r="AV17" s="0" t="n">
        <v>489</v>
      </c>
      <c r="AW17" s="0" t="n">
        <v>0</v>
      </c>
      <c r="AX17" s="0" t="n">
        <v>830</v>
      </c>
      <c r="AY17" s="0" t="n">
        <v>427</v>
      </c>
      <c r="AZ17" s="0" t="n">
        <v>0</v>
      </c>
      <c r="BA17" s="0" t="n">
        <v>857</v>
      </c>
      <c r="BB17" s="0" t="n">
        <v>381</v>
      </c>
      <c r="BC17" s="0" t="n">
        <v>0</v>
      </c>
      <c r="BD17" s="0" t="n">
        <v>770</v>
      </c>
      <c r="BE17" s="0" t="n">
        <v>486</v>
      </c>
      <c r="BF17" s="0" t="n">
        <v>0</v>
      </c>
      <c r="BG17" s="0" t="n">
        <v>980</v>
      </c>
      <c r="BH17" s="0" t="n">
        <v>292</v>
      </c>
      <c r="BI17" s="0" t="n">
        <v>0</v>
      </c>
      <c r="BJ17" s="0" t="n">
        <v>853</v>
      </c>
      <c r="BK17" s="0" t="n">
        <v>375</v>
      </c>
      <c r="BL17" s="0" t="n">
        <v>0</v>
      </c>
      <c r="BM17" s="0" t="n">
        <v>845</v>
      </c>
      <c r="BN17" s="0" t="n">
        <v>393</v>
      </c>
      <c r="BO17" s="0" t="n">
        <v>0</v>
      </c>
      <c r="BP17" s="0" t="n">
        <v>934</v>
      </c>
      <c r="BQ17" s="0" t="n">
        <v>315</v>
      </c>
      <c r="BR17" s="0" t="n">
        <v>0</v>
      </c>
      <c r="BS17" s="0" t="n">
        <v>708</v>
      </c>
      <c r="BT17" s="0" t="n">
        <v>564</v>
      </c>
      <c r="BU17" s="0" t="n">
        <v>0</v>
      </c>
      <c r="BV17" s="0" t="n">
        <v>979</v>
      </c>
      <c r="BW17" s="0" t="n">
        <v>283</v>
      </c>
      <c r="BX17" s="0" t="n">
        <v>0</v>
      </c>
      <c r="BY17" s="0" t="n">
        <v>1088</v>
      </c>
      <c r="BZ17" s="0" t="n">
        <v>0</v>
      </c>
      <c r="CA17" s="0" t="n">
        <v>753</v>
      </c>
      <c r="CB17" s="0" t="n">
        <v>0</v>
      </c>
      <c r="CC17" s="0" t="n">
        <v>717</v>
      </c>
      <c r="CD17" s="0" t="n">
        <v>535</v>
      </c>
      <c r="CE17" s="0" t="n">
        <v>0</v>
      </c>
      <c r="CF17" s="0" t="n">
        <v>719</v>
      </c>
      <c r="CG17" s="0" t="n">
        <v>0</v>
      </c>
      <c r="CH17" s="0" t="n">
        <v>745</v>
      </c>
      <c r="CI17" s="0" t="n">
        <v>491</v>
      </c>
      <c r="CJ17" s="0" t="n">
        <v>0</v>
      </c>
      <c r="CK17" s="0" t="n">
        <v>1024</v>
      </c>
      <c r="CL17" s="0" t="n">
        <v>0</v>
      </c>
      <c r="CM17" s="0" t="n">
        <v>1016</v>
      </c>
      <c r="CN17" s="0" t="n">
        <v>0</v>
      </c>
      <c r="CO17" s="0" t="n">
        <v>440</v>
      </c>
      <c r="CP17" s="0" t="n">
        <v>461</v>
      </c>
      <c r="CQ17" s="0" t="n">
        <v>634</v>
      </c>
      <c r="CR17" s="0" t="n">
        <v>285</v>
      </c>
      <c r="CS17" s="0" t="n">
        <v>521</v>
      </c>
      <c r="CT17" s="0" t="n">
        <v>394</v>
      </c>
      <c r="CU17" s="0" t="n">
        <v>468</v>
      </c>
      <c r="CV17" s="0" t="n">
        <v>432</v>
      </c>
      <c r="CW17" s="0" t="n">
        <v>376</v>
      </c>
      <c r="CX17" s="0" t="n">
        <v>489</v>
      </c>
      <c r="CY17" s="0" t="n">
        <v>533</v>
      </c>
      <c r="CZ17" s="0" t="n">
        <v>369</v>
      </c>
      <c r="DA17" s="0" t="n">
        <v>530</v>
      </c>
      <c r="DB17" s="0" t="n">
        <v>359</v>
      </c>
      <c r="DC17" s="0" t="n">
        <v>388</v>
      </c>
      <c r="DD17" s="0" t="n">
        <v>501</v>
      </c>
      <c r="DE17" s="0" t="n">
        <v>532</v>
      </c>
      <c r="DF17" s="0" t="n">
        <v>312</v>
      </c>
      <c r="DG17" s="0" t="n">
        <v>458</v>
      </c>
      <c r="DH17" s="0" t="n">
        <v>298</v>
      </c>
      <c r="DI17" s="0" t="n">
        <v>462</v>
      </c>
      <c r="DJ17" s="0" t="n">
        <v>342</v>
      </c>
    </row>
    <row r="18" customFormat="false" ht="12.75" hidden="false" customHeight="false" outlineLevel="0" collapsed="false">
      <c r="A18" s="0" t="s">
        <v>117</v>
      </c>
      <c r="B18" s="0" t="n">
        <v>421</v>
      </c>
      <c r="C18" s="0" t="n">
        <v>318</v>
      </c>
      <c r="D18" s="0" t="n">
        <v>0</v>
      </c>
      <c r="E18" s="0" t="n">
        <v>340</v>
      </c>
      <c r="F18" s="0" t="n">
        <v>400</v>
      </c>
      <c r="G18" s="0" t="n">
        <v>0</v>
      </c>
      <c r="H18" s="0" t="n">
        <v>192</v>
      </c>
      <c r="I18" s="0" t="n">
        <v>548</v>
      </c>
      <c r="J18" s="0" t="n">
        <v>0</v>
      </c>
      <c r="K18" s="0" t="n">
        <v>295</v>
      </c>
      <c r="L18" s="0" t="n">
        <v>436</v>
      </c>
      <c r="M18" s="0" t="n">
        <v>0</v>
      </c>
      <c r="N18" s="0" t="n">
        <v>0</v>
      </c>
      <c r="O18" s="0" t="n">
        <v>0</v>
      </c>
      <c r="P18" s="0" t="n">
        <v>325</v>
      </c>
      <c r="Q18" s="0" t="n">
        <v>39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344</v>
      </c>
      <c r="W18" s="0" t="n">
        <v>394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306</v>
      </c>
      <c r="AH18" s="0" t="n">
        <v>427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299</v>
      </c>
      <c r="AS18" s="0" t="n">
        <v>413</v>
      </c>
      <c r="AT18" s="0" t="n">
        <v>0</v>
      </c>
      <c r="AU18" s="0" t="n">
        <v>286</v>
      </c>
      <c r="AV18" s="0" t="n">
        <v>416</v>
      </c>
      <c r="AW18" s="0" t="n">
        <v>0</v>
      </c>
      <c r="AX18" s="0" t="n">
        <v>340</v>
      </c>
      <c r="AY18" s="0" t="n">
        <v>359</v>
      </c>
      <c r="AZ18" s="0" t="n">
        <v>0</v>
      </c>
      <c r="BA18" s="0" t="n">
        <v>360</v>
      </c>
      <c r="BB18" s="0" t="n">
        <v>327</v>
      </c>
      <c r="BC18" s="0" t="n">
        <v>0</v>
      </c>
      <c r="BD18" s="0" t="n">
        <v>286</v>
      </c>
      <c r="BE18" s="0" t="n">
        <v>414</v>
      </c>
      <c r="BF18" s="0" t="n">
        <v>0</v>
      </c>
      <c r="BG18" s="0" t="n">
        <v>459</v>
      </c>
      <c r="BH18" s="0" t="n">
        <v>259</v>
      </c>
      <c r="BI18" s="0" t="n">
        <v>0</v>
      </c>
      <c r="BJ18" s="0" t="n">
        <v>347</v>
      </c>
      <c r="BK18" s="0" t="n">
        <v>348</v>
      </c>
      <c r="BL18" s="0" t="n">
        <v>0</v>
      </c>
      <c r="BM18" s="0" t="n">
        <v>333</v>
      </c>
      <c r="BN18" s="0" t="n">
        <v>361</v>
      </c>
      <c r="BO18" s="0" t="n">
        <v>0</v>
      </c>
      <c r="BP18" s="0" t="n">
        <v>404</v>
      </c>
      <c r="BQ18" s="0" t="n">
        <v>311</v>
      </c>
      <c r="BR18" s="0" t="n">
        <v>0</v>
      </c>
      <c r="BS18" s="0" t="n">
        <v>248</v>
      </c>
      <c r="BT18" s="0" t="n">
        <v>473</v>
      </c>
      <c r="BU18" s="0" t="n">
        <v>0</v>
      </c>
      <c r="BV18" s="0" t="n">
        <v>484</v>
      </c>
      <c r="BW18" s="0" t="n">
        <v>236</v>
      </c>
      <c r="BX18" s="0" t="n">
        <v>0</v>
      </c>
      <c r="BY18" s="0" t="n">
        <v>540</v>
      </c>
      <c r="BZ18" s="0" t="n">
        <v>0</v>
      </c>
      <c r="CA18" s="0" t="n">
        <v>543</v>
      </c>
      <c r="CB18" s="0" t="n">
        <v>0</v>
      </c>
      <c r="CC18" s="0" t="n">
        <v>248</v>
      </c>
      <c r="CD18" s="0" t="n">
        <v>470</v>
      </c>
      <c r="CE18" s="0" t="n">
        <v>0</v>
      </c>
      <c r="CF18" s="0" t="n">
        <v>526</v>
      </c>
      <c r="CG18" s="0" t="n">
        <v>0</v>
      </c>
      <c r="CH18" s="0" t="n">
        <v>332</v>
      </c>
      <c r="CI18" s="0" t="n">
        <v>374</v>
      </c>
      <c r="CJ18" s="0" t="n">
        <v>0</v>
      </c>
      <c r="CK18" s="0" t="n">
        <v>501</v>
      </c>
      <c r="CL18" s="0" t="n">
        <v>0</v>
      </c>
      <c r="CM18" s="0" t="n">
        <v>494</v>
      </c>
      <c r="CN18" s="0" t="n">
        <v>0</v>
      </c>
      <c r="CO18" s="0" t="n">
        <v>217</v>
      </c>
      <c r="CP18" s="0" t="n">
        <v>370</v>
      </c>
      <c r="CQ18" s="0" t="n">
        <v>417</v>
      </c>
      <c r="CR18" s="0" t="n">
        <v>188</v>
      </c>
      <c r="CS18" s="0" t="n">
        <v>255</v>
      </c>
      <c r="CT18" s="0" t="n">
        <v>342</v>
      </c>
      <c r="CU18" s="0" t="n">
        <v>218</v>
      </c>
      <c r="CV18" s="0" t="n">
        <v>361</v>
      </c>
      <c r="CW18" s="0" t="n">
        <v>152</v>
      </c>
      <c r="CX18" s="0" t="n">
        <v>409</v>
      </c>
      <c r="CY18" s="0" t="n">
        <v>284</v>
      </c>
      <c r="CZ18" s="0" t="n">
        <v>296</v>
      </c>
      <c r="DA18" s="0" t="n">
        <v>321</v>
      </c>
      <c r="DB18" s="0" t="n">
        <v>239</v>
      </c>
      <c r="DC18" s="0" t="n">
        <v>251</v>
      </c>
      <c r="DD18" s="0" t="n">
        <v>333</v>
      </c>
      <c r="DE18" s="0" t="n">
        <v>280</v>
      </c>
      <c r="DF18" s="0" t="n">
        <v>229</v>
      </c>
      <c r="DG18" s="0" t="n">
        <v>232</v>
      </c>
      <c r="DH18" s="0" t="n">
        <v>204</v>
      </c>
      <c r="DI18" s="0" t="n">
        <v>206</v>
      </c>
      <c r="DJ18" s="0" t="n">
        <v>296</v>
      </c>
    </row>
    <row r="19" customFormat="false" ht="12.75" hidden="false" customHeight="false" outlineLevel="0" collapsed="false">
      <c r="A19" s="0" t="s">
        <v>118</v>
      </c>
      <c r="B19" s="0" t="n">
        <v>2533</v>
      </c>
      <c r="C19" s="0" t="n">
        <v>1576</v>
      </c>
      <c r="D19" s="0" t="n">
        <v>0</v>
      </c>
      <c r="E19" s="0" t="n">
        <v>1962</v>
      </c>
      <c r="F19" s="0" t="n">
        <v>2139</v>
      </c>
      <c r="G19" s="0" t="n">
        <v>0</v>
      </c>
      <c r="H19" s="0" t="n">
        <v>1296</v>
      </c>
      <c r="I19" s="0" t="n">
        <v>280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2173</v>
      </c>
      <c r="O19" s="0" t="n">
        <v>0</v>
      </c>
      <c r="P19" s="0" t="n">
        <v>1797</v>
      </c>
      <c r="Q19" s="0" t="n">
        <v>2248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1989</v>
      </c>
      <c r="W19" s="0" t="n">
        <v>2145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1652</v>
      </c>
      <c r="AH19" s="0" t="n">
        <v>2128</v>
      </c>
      <c r="AI19" s="0" t="n">
        <v>0</v>
      </c>
      <c r="AJ19" s="0" t="n">
        <v>103</v>
      </c>
      <c r="AK19" s="0" t="n">
        <v>198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1736</v>
      </c>
      <c r="AS19" s="0" t="n">
        <v>2205</v>
      </c>
      <c r="AT19" s="0" t="n">
        <v>0</v>
      </c>
      <c r="AU19" s="0" t="n">
        <v>1671</v>
      </c>
      <c r="AV19" s="0" t="n">
        <v>2271</v>
      </c>
      <c r="AW19" s="0" t="n">
        <v>0</v>
      </c>
      <c r="AX19" s="0" t="n">
        <v>1979</v>
      </c>
      <c r="AY19" s="0" t="n">
        <v>1932</v>
      </c>
      <c r="AZ19" s="0" t="n">
        <v>0</v>
      </c>
      <c r="BA19" s="0" t="n">
        <v>2076</v>
      </c>
      <c r="BB19" s="0" t="n">
        <v>1779</v>
      </c>
      <c r="BC19" s="0" t="n">
        <v>0</v>
      </c>
      <c r="BD19" s="0" t="n">
        <v>1728</v>
      </c>
      <c r="BE19" s="0" t="n">
        <v>2189</v>
      </c>
      <c r="BF19" s="0" t="n">
        <v>0</v>
      </c>
      <c r="BG19" s="0" t="n">
        <v>2533</v>
      </c>
      <c r="BH19" s="0" t="n">
        <v>1461</v>
      </c>
      <c r="BI19" s="0" t="n">
        <v>0</v>
      </c>
      <c r="BJ19" s="0" t="n">
        <v>1974</v>
      </c>
      <c r="BK19" s="0" t="n">
        <v>1874</v>
      </c>
      <c r="BL19" s="0" t="n">
        <v>0</v>
      </c>
      <c r="BM19" s="0" t="n">
        <v>1864</v>
      </c>
      <c r="BN19" s="0" t="n">
        <v>2008</v>
      </c>
      <c r="BO19" s="0" t="n">
        <v>0</v>
      </c>
      <c r="BP19" s="0" t="n">
        <v>2113</v>
      </c>
      <c r="BQ19" s="0" t="n">
        <v>1813</v>
      </c>
      <c r="BR19" s="0" t="n">
        <v>0</v>
      </c>
      <c r="BS19" s="0" t="n">
        <v>1709</v>
      </c>
      <c r="BT19" s="0" t="n">
        <v>2303</v>
      </c>
      <c r="BU19" s="0" t="n">
        <v>0</v>
      </c>
      <c r="BV19" s="0" t="n">
        <v>2782</v>
      </c>
      <c r="BW19" s="0" t="n">
        <v>1211</v>
      </c>
      <c r="BX19" s="0" t="n">
        <v>0</v>
      </c>
      <c r="BY19" s="0" t="n">
        <v>2841</v>
      </c>
      <c r="BZ19" s="0" t="n">
        <v>0</v>
      </c>
      <c r="CA19" s="0" t="n">
        <v>2826</v>
      </c>
      <c r="CB19" s="0" t="n">
        <v>0</v>
      </c>
      <c r="CC19" s="0" t="n">
        <v>1632</v>
      </c>
      <c r="CD19" s="0" t="n">
        <v>2389</v>
      </c>
      <c r="CE19" s="0" t="n">
        <v>0</v>
      </c>
      <c r="CF19" s="0" t="n">
        <v>2698</v>
      </c>
      <c r="CG19" s="0" t="n">
        <v>0</v>
      </c>
      <c r="CH19" s="0" t="n">
        <v>2030</v>
      </c>
      <c r="CI19" s="0" t="n">
        <v>1982</v>
      </c>
      <c r="CJ19" s="0" t="n">
        <v>0</v>
      </c>
      <c r="CK19" s="0" t="n">
        <v>2770</v>
      </c>
      <c r="CL19" s="0" t="n">
        <v>0</v>
      </c>
      <c r="CM19" s="0" t="n">
        <v>2736</v>
      </c>
      <c r="CN19" s="0" t="n">
        <v>0</v>
      </c>
      <c r="CO19" s="0" t="n">
        <v>1428</v>
      </c>
      <c r="CP19" s="0" t="n">
        <v>1849</v>
      </c>
      <c r="CQ19" s="0" t="n">
        <v>2620</v>
      </c>
      <c r="CR19" s="0" t="n">
        <v>811</v>
      </c>
      <c r="CS19" s="0" t="n">
        <v>1648</v>
      </c>
      <c r="CT19" s="0" t="n">
        <v>1704</v>
      </c>
      <c r="CU19" s="0" t="n">
        <v>1399</v>
      </c>
      <c r="CV19" s="0" t="n">
        <v>1889</v>
      </c>
      <c r="CW19" s="0" t="n">
        <v>1142</v>
      </c>
      <c r="CX19" s="0" t="n">
        <v>2022</v>
      </c>
      <c r="CY19" s="0" t="n">
        <v>1787</v>
      </c>
      <c r="CZ19" s="0" t="n">
        <v>1501</v>
      </c>
      <c r="DA19" s="0" t="n">
        <v>2047</v>
      </c>
      <c r="DB19" s="0" t="n">
        <v>1104</v>
      </c>
      <c r="DC19" s="0" t="n">
        <v>1463</v>
      </c>
      <c r="DD19" s="0" t="n">
        <v>1774</v>
      </c>
      <c r="DE19" s="0" t="n">
        <v>1955</v>
      </c>
      <c r="DF19" s="0" t="n">
        <v>990</v>
      </c>
      <c r="DG19" s="0" t="n">
        <v>1502</v>
      </c>
      <c r="DH19" s="0" t="n">
        <v>923</v>
      </c>
      <c r="DI19" s="0" t="n">
        <v>1325</v>
      </c>
      <c r="DJ19" s="0" t="n">
        <v>1420</v>
      </c>
    </row>
    <row r="20" customFormat="false" ht="12.75" hidden="false" customHeight="false" outlineLevel="0" collapsed="false">
      <c r="A20" s="0" t="s">
        <v>119</v>
      </c>
      <c r="B20" s="0" t="n">
        <v>708</v>
      </c>
      <c r="C20" s="0" t="n">
        <v>654</v>
      </c>
      <c r="D20" s="0" t="n">
        <v>0</v>
      </c>
      <c r="E20" s="0" t="n">
        <v>541</v>
      </c>
      <c r="F20" s="0" t="n">
        <v>808</v>
      </c>
      <c r="G20" s="0" t="n">
        <v>0</v>
      </c>
      <c r="H20" s="0" t="n">
        <v>308</v>
      </c>
      <c r="I20" s="0" t="n">
        <v>1047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722</v>
      </c>
      <c r="O20" s="0" t="n">
        <v>0</v>
      </c>
      <c r="P20" s="0" t="n">
        <v>503</v>
      </c>
      <c r="Q20" s="0" t="n">
        <v>81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633</v>
      </c>
      <c r="W20" s="0" t="n">
        <v>726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487</v>
      </c>
      <c r="AH20" s="0" t="n">
        <v>869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497</v>
      </c>
      <c r="AS20" s="0" t="n">
        <v>788</v>
      </c>
      <c r="AT20" s="0" t="n">
        <v>0</v>
      </c>
      <c r="AU20" s="0" t="n">
        <v>471</v>
      </c>
      <c r="AV20" s="0" t="n">
        <v>809</v>
      </c>
      <c r="AW20" s="0" t="n">
        <v>0</v>
      </c>
      <c r="AX20" s="0" t="n">
        <v>550</v>
      </c>
      <c r="AY20" s="0" t="n">
        <v>734</v>
      </c>
      <c r="AZ20" s="0" t="n">
        <v>0</v>
      </c>
      <c r="BA20" s="0" t="n">
        <v>589</v>
      </c>
      <c r="BB20" s="0" t="n">
        <v>660</v>
      </c>
      <c r="BC20" s="0" t="n">
        <v>0</v>
      </c>
      <c r="BD20" s="0" t="n">
        <v>481</v>
      </c>
      <c r="BE20" s="0" t="n">
        <v>809</v>
      </c>
      <c r="BF20" s="0" t="n">
        <v>0</v>
      </c>
      <c r="BG20" s="0" t="n">
        <v>785</v>
      </c>
      <c r="BH20" s="0" t="n">
        <v>518</v>
      </c>
      <c r="BI20" s="0" t="n">
        <v>0</v>
      </c>
      <c r="BJ20" s="0" t="n">
        <v>592</v>
      </c>
      <c r="BK20" s="0" t="n">
        <v>675</v>
      </c>
      <c r="BL20" s="0" t="n">
        <v>0</v>
      </c>
      <c r="BM20" s="0" t="n">
        <v>552</v>
      </c>
      <c r="BN20" s="0" t="n">
        <v>705</v>
      </c>
      <c r="BO20" s="0" t="n">
        <v>0</v>
      </c>
      <c r="BP20" s="0" t="n">
        <v>681</v>
      </c>
      <c r="BQ20" s="0" t="n">
        <v>611</v>
      </c>
      <c r="BR20" s="0" t="n">
        <v>0</v>
      </c>
      <c r="BS20" s="0" t="n">
        <v>381</v>
      </c>
      <c r="BT20" s="0" t="n">
        <v>944</v>
      </c>
      <c r="BU20" s="0" t="n">
        <v>0</v>
      </c>
      <c r="BV20" s="0" t="n">
        <v>822</v>
      </c>
      <c r="BW20" s="0" t="n">
        <v>487</v>
      </c>
      <c r="BX20" s="0" t="n">
        <v>0</v>
      </c>
      <c r="BY20" s="0" t="n">
        <v>923</v>
      </c>
      <c r="BZ20" s="0" t="n">
        <v>0</v>
      </c>
      <c r="CA20" s="0" t="n">
        <v>1004</v>
      </c>
      <c r="CB20" s="0" t="n">
        <v>0</v>
      </c>
      <c r="CC20" s="0" t="n">
        <v>432</v>
      </c>
      <c r="CD20" s="0" t="n">
        <v>879</v>
      </c>
      <c r="CE20" s="0" t="n">
        <v>0</v>
      </c>
      <c r="CF20" s="0" t="n">
        <v>966</v>
      </c>
      <c r="CG20" s="0" t="n">
        <v>0</v>
      </c>
      <c r="CH20" s="0" t="n">
        <v>588</v>
      </c>
      <c r="CI20" s="0" t="n">
        <v>716</v>
      </c>
      <c r="CJ20" s="0" t="n">
        <v>0</v>
      </c>
      <c r="CK20" s="0" t="n">
        <v>881</v>
      </c>
      <c r="CL20" s="0" t="n">
        <v>0</v>
      </c>
      <c r="CM20" s="0" t="n">
        <v>872</v>
      </c>
      <c r="CN20" s="0" t="n">
        <v>0</v>
      </c>
      <c r="CO20" s="0" t="n">
        <v>341</v>
      </c>
      <c r="CP20" s="0" t="n">
        <v>707</v>
      </c>
      <c r="CQ20" s="0" t="n">
        <v>697</v>
      </c>
      <c r="CR20" s="0" t="n">
        <v>391</v>
      </c>
      <c r="CS20" s="0" t="n">
        <v>464</v>
      </c>
      <c r="CT20" s="0" t="n">
        <v>597</v>
      </c>
      <c r="CU20" s="0" t="n">
        <v>358</v>
      </c>
      <c r="CV20" s="0" t="n">
        <v>684</v>
      </c>
      <c r="CW20" s="0" t="n">
        <v>289</v>
      </c>
      <c r="CX20" s="0" t="n">
        <v>736</v>
      </c>
      <c r="CY20" s="0" t="n">
        <v>468</v>
      </c>
      <c r="CZ20" s="0" t="n">
        <v>575</v>
      </c>
      <c r="DA20" s="0" t="n">
        <v>520</v>
      </c>
      <c r="DB20" s="0" t="n">
        <v>494</v>
      </c>
      <c r="DC20" s="0" t="n">
        <v>461</v>
      </c>
      <c r="DD20" s="0" t="n">
        <v>569</v>
      </c>
      <c r="DE20" s="0" t="n">
        <v>473</v>
      </c>
      <c r="DF20" s="0" t="n">
        <v>490</v>
      </c>
      <c r="DG20" s="0" t="n">
        <v>377</v>
      </c>
      <c r="DH20" s="0" t="n">
        <v>456</v>
      </c>
      <c r="DI20" s="0" t="n">
        <v>355</v>
      </c>
      <c r="DJ20" s="0" t="n">
        <v>537</v>
      </c>
    </row>
    <row r="21" customFormat="false" ht="12.75" hidden="false" customHeight="false" outlineLevel="0" collapsed="false">
      <c r="A21" s="0" t="s">
        <v>120</v>
      </c>
      <c r="B21" s="0" t="n">
        <v>454</v>
      </c>
      <c r="C21" s="0" t="n">
        <v>312</v>
      </c>
      <c r="D21" s="0" t="n">
        <v>0</v>
      </c>
      <c r="E21" s="0" t="n">
        <v>351</v>
      </c>
      <c r="F21" s="0" t="n">
        <v>407</v>
      </c>
      <c r="G21" s="0" t="n">
        <v>0</v>
      </c>
      <c r="H21" s="0" t="n">
        <v>240</v>
      </c>
      <c r="I21" s="0" t="n">
        <v>517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449</v>
      </c>
      <c r="O21" s="0" t="n">
        <v>0</v>
      </c>
      <c r="P21" s="0" t="n">
        <v>341</v>
      </c>
      <c r="Q21" s="0" t="n">
        <v>39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470</v>
      </c>
      <c r="W21" s="0" t="n">
        <v>29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420</v>
      </c>
      <c r="AH21" s="0" t="n">
        <v>341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332</v>
      </c>
      <c r="AS21" s="0" t="n">
        <v>391</v>
      </c>
      <c r="AT21" s="0" t="n">
        <v>0</v>
      </c>
      <c r="AU21" s="0" t="n">
        <v>324</v>
      </c>
      <c r="AV21" s="0" t="n">
        <v>386</v>
      </c>
      <c r="AW21" s="0" t="n">
        <v>0</v>
      </c>
      <c r="AX21" s="0" t="n">
        <v>349</v>
      </c>
      <c r="AY21" s="0" t="n">
        <v>357</v>
      </c>
      <c r="AZ21" s="0" t="n">
        <v>0</v>
      </c>
      <c r="BA21" s="0" t="n">
        <v>389</v>
      </c>
      <c r="BB21" s="0" t="n">
        <v>307</v>
      </c>
      <c r="BC21" s="0" t="n">
        <v>0</v>
      </c>
      <c r="BD21" s="0" t="n">
        <v>321</v>
      </c>
      <c r="BE21" s="0" t="n">
        <v>390</v>
      </c>
      <c r="BF21" s="0" t="n">
        <v>0</v>
      </c>
      <c r="BG21" s="0" t="n">
        <v>506</v>
      </c>
      <c r="BH21" s="0" t="n">
        <v>224</v>
      </c>
      <c r="BI21" s="0" t="n">
        <v>0</v>
      </c>
      <c r="BJ21" s="0" t="n">
        <v>362</v>
      </c>
      <c r="BK21" s="0" t="n">
        <v>333</v>
      </c>
      <c r="BL21" s="0" t="n">
        <v>0</v>
      </c>
      <c r="BM21" s="0" t="n">
        <v>372</v>
      </c>
      <c r="BN21" s="0" t="n">
        <v>334</v>
      </c>
      <c r="BO21" s="0" t="n">
        <v>0</v>
      </c>
      <c r="BP21" s="0" t="n">
        <v>454</v>
      </c>
      <c r="BQ21" s="0" t="n">
        <v>265</v>
      </c>
      <c r="BR21" s="0" t="n">
        <v>0</v>
      </c>
      <c r="BS21" s="0" t="n">
        <v>291</v>
      </c>
      <c r="BT21" s="0" t="n">
        <v>451</v>
      </c>
      <c r="BU21" s="0" t="n">
        <v>0</v>
      </c>
      <c r="BV21" s="0" t="n">
        <v>527</v>
      </c>
      <c r="BW21" s="0" t="n">
        <v>211</v>
      </c>
      <c r="BX21" s="0" t="n">
        <v>0</v>
      </c>
      <c r="BY21" s="0" t="n">
        <v>577</v>
      </c>
      <c r="BZ21" s="0" t="n">
        <v>0</v>
      </c>
      <c r="CA21" s="0" t="n">
        <v>499</v>
      </c>
      <c r="CB21" s="0" t="n">
        <v>0</v>
      </c>
      <c r="CC21" s="0" t="n">
        <v>317</v>
      </c>
      <c r="CD21" s="0" t="n">
        <v>409</v>
      </c>
      <c r="CE21" s="0" t="n">
        <v>0</v>
      </c>
      <c r="CF21" s="0" t="n">
        <v>487</v>
      </c>
      <c r="CG21" s="0" t="n">
        <v>0</v>
      </c>
      <c r="CH21" s="0" t="n">
        <v>359</v>
      </c>
      <c r="CI21" s="0" t="n">
        <v>369</v>
      </c>
      <c r="CJ21" s="0" t="n">
        <v>0</v>
      </c>
      <c r="CK21" s="0" t="n">
        <v>537</v>
      </c>
      <c r="CL21" s="0" t="n">
        <v>0</v>
      </c>
      <c r="CM21" s="0" t="n">
        <v>529</v>
      </c>
      <c r="CN21" s="0" t="n">
        <v>0</v>
      </c>
      <c r="CO21" s="0" t="n">
        <v>258</v>
      </c>
      <c r="CP21" s="0" t="n">
        <v>333</v>
      </c>
      <c r="CQ21" s="0" t="n">
        <v>426</v>
      </c>
      <c r="CR21" s="0" t="n">
        <v>182</v>
      </c>
      <c r="CS21" s="0" t="n">
        <v>322</v>
      </c>
      <c r="CT21" s="0" t="n">
        <v>275</v>
      </c>
      <c r="CU21" s="0" t="n">
        <v>257</v>
      </c>
      <c r="CV21" s="0" t="n">
        <v>321</v>
      </c>
      <c r="CW21" s="0" t="n">
        <v>212</v>
      </c>
      <c r="CX21" s="0" t="n">
        <v>353</v>
      </c>
      <c r="CY21" s="0" t="n">
        <v>317</v>
      </c>
      <c r="CZ21" s="0" t="n">
        <v>268</v>
      </c>
      <c r="DA21" s="0" t="n">
        <v>322</v>
      </c>
      <c r="DB21" s="0" t="n">
        <v>231</v>
      </c>
      <c r="DC21" s="0" t="n">
        <v>287</v>
      </c>
      <c r="DD21" s="0" t="n">
        <v>292</v>
      </c>
      <c r="DE21" s="0" t="n">
        <v>328</v>
      </c>
      <c r="DF21" s="0" t="n">
        <v>220</v>
      </c>
      <c r="DG21" s="0" t="n">
        <v>232</v>
      </c>
      <c r="DH21" s="0" t="n">
        <v>213</v>
      </c>
      <c r="DI21" s="0" t="n">
        <v>222</v>
      </c>
      <c r="DJ21" s="0" t="n">
        <v>259</v>
      </c>
    </row>
    <row r="22" customFormat="false" ht="12.75" hidden="false" customHeight="false" outlineLevel="0" collapsed="false">
      <c r="A22" s="0" t="s">
        <v>121</v>
      </c>
      <c r="B22" s="0" t="n">
        <v>228</v>
      </c>
      <c r="C22" s="0" t="n">
        <v>206</v>
      </c>
      <c r="D22" s="0" t="n">
        <v>0</v>
      </c>
      <c r="E22" s="0" t="n">
        <v>186</v>
      </c>
      <c r="F22" s="0" t="n">
        <v>241</v>
      </c>
      <c r="G22" s="0" t="n">
        <v>0</v>
      </c>
      <c r="H22" s="0" t="n">
        <v>140</v>
      </c>
      <c r="I22" s="0" t="n">
        <v>28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259</v>
      </c>
      <c r="O22" s="0" t="n">
        <v>0</v>
      </c>
      <c r="P22" s="0" t="n">
        <v>177</v>
      </c>
      <c r="Q22" s="0" t="n">
        <v>24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264</v>
      </c>
      <c r="W22" s="0" t="n">
        <v>172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227</v>
      </c>
      <c r="AH22" s="0" t="n">
        <v>203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187</v>
      </c>
      <c r="AS22" s="0" t="n">
        <v>222</v>
      </c>
      <c r="AT22" s="0" t="n">
        <v>0</v>
      </c>
      <c r="AU22" s="0" t="n">
        <v>191</v>
      </c>
      <c r="AV22" s="0" t="n">
        <v>217</v>
      </c>
      <c r="AW22" s="0" t="n">
        <v>0</v>
      </c>
      <c r="AX22" s="0" t="n">
        <v>207</v>
      </c>
      <c r="AY22" s="0" t="n">
        <v>199</v>
      </c>
      <c r="AZ22" s="0" t="n">
        <v>0</v>
      </c>
      <c r="BA22" s="0" t="n">
        <v>210</v>
      </c>
      <c r="BB22" s="0" t="n">
        <v>183</v>
      </c>
      <c r="BC22" s="0" t="n">
        <v>0</v>
      </c>
      <c r="BD22" s="0" t="n">
        <v>187</v>
      </c>
      <c r="BE22" s="0" t="n">
        <v>223</v>
      </c>
      <c r="BF22" s="0" t="n">
        <v>0</v>
      </c>
      <c r="BG22" s="0" t="n">
        <v>273</v>
      </c>
      <c r="BH22" s="0" t="n">
        <v>143</v>
      </c>
      <c r="BI22" s="0" t="n">
        <v>0</v>
      </c>
      <c r="BJ22" s="0" t="n">
        <v>217</v>
      </c>
      <c r="BK22" s="0" t="n">
        <v>174</v>
      </c>
      <c r="BL22" s="0" t="n">
        <v>0</v>
      </c>
      <c r="BM22" s="0" t="n">
        <v>201</v>
      </c>
      <c r="BN22" s="0" t="n">
        <v>199</v>
      </c>
      <c r="BO22" s="0" t="n">
        <v>0</v>
      </c>
      <c r="BP22" s="0" t="n">
        <v>256</v>
      </c>
      <c r="BQ22" s="0" t="n">
        <v>156</v>
      </c>
      <c r="BR22" s="0" t="n">
        <v>0</v>
      </c>
      <c r="BS22" s="0" t="n">
        <v>164</v>
      </c>
      <c r="BT22" s="0" t="n">
        <v>258</v>
      </c>
      <c r="BU22" s="0" t="n">
        <v>0</v>
      </c>
      <c r="BV22" s="0" t="n">
        <v>279</v>
      </c>
      <c r="BW22" s="0" t="n">
        <v>138</v>
      </c>
      <c r="BX22" s="0" t="n">
        <v>0</v>
      </c>
      <c r="BY22" s="0" t="n">
        <v>312</v>
      </c>
      <c r="BZ22" s="0" t="n">
        <v>0</v>
      </c>
      <c r="CA22" s="0" t="n">
        <v>299</v>
      </c>
      <c r="CB22" s="0" t="n">
        <v>0</v>
      </c>
      <c r="CC22" s="0" t="n">
        <v>185</v>
      </c>
      <c r="CD22" s="0" t="n">
        <v>227</v>
      </c>
      <c r="CE22" s="0" t="n">
        <v>0</v>
      </c>
      <c r="CF22" s="0" t="n">
        <v>292</v>
      </c>
      <c r="CG22" s="0" t="n">
        <v>0</v>
      </c>
      <c r="CH22" s="0" t="n">
        <v>203</v>
      </c>
      <c r="CI22" s="0" t="n">
        <v>218</v>
      </c>
      <c r="CJ22" s="0" t="n">
        <v>0</v>
      </c>
      <c r="CK22" s="0" t="n">
        <v>303</v>
      </c>
      <c r="CL22" s="0" t="n">
        <v>0</v>
      </c>
      <c r="CM22" s="0" t="n">
        <v>299</v>
      </c>
      <c r="CN22" s="0" t="n">
        <v>0</v>
      </c>
      <c r="CO22" s="0" t="n">
        <v>131</v>
      </c>
      <c r="CP22" s="0" t="n">
        <v>220</v>
      </c>
      <c r="CQ22" s="0" t="n">
        <v>209</v>
      </c>
      <c r="CR22" s="0" t="n">
        <v>155</v>
      </c>
      <c r="CS22" s="0" t="n">
        <v>168</v>
      </c>
      <c r="CT22" s="0" t="n">
        <v>186</v>
      </c>
      <c r="CU22" s="0" t="n">
        <v>137</v>
      </c>
      <c r="CV22" s="0" t="n">
        <v>208</v>
      </c>
      <c r="CW22" s="0" t="n">
        <v>101</v>
      </c>
      <c r="CX22" s="0" t="n">
        <v>241</v>
      </c>
      <c r="CY22" s="0" t="n">
        <v>158</v>
      </c>
      <c r="CZ22" s="0" t="n">
        <v>192</v>
      </c>
      <c r="DA22" s="0" t="n">
        <v>168</v>
      </c>
      <c r="DB22" s="0" t="n">
        <v>176</v>
      </c>
      <c r="DC22" s="0" t="n">
        <v>162</v>
      </c>
      <c r="DD22" s="0" t="n">
        <v>191</v>
      </c>
      <c r="DE22" s="0" t="n">
        <v>160</v>
      </c>
      <c r="DF22" s="0" t="n">
        <v>173</v>
      </c>
      <c r="DG22" s="0" t="n">
        <v>125</v>
      </c>
      <c r="DH22" s="0" t="n">
        <v>157</v>
      </c>
      <c r="DI22" s="0" t="n">
        <v>124</v>
      </c>
      <c r="DJ22" s="0" t="n">
        <v>187</v>
      </c>
    </row>
    <row r="23" customFormat="false" ht="12.75" hidden="false" customHeight="false" outlineLevel="0" collapsed="false">
      <c r="A23" s="0" t="s">
        <v>122</v>
      </c>
      <c r="B23" s="0" t="n">
        <v>113</v>
      </c>
      <c r="C23" s="0" t="n">
        <v>111</v>
      </c>
      <c r="D23" s="0" t="n">
        <v>0</v>
      </c>
      <c r="E23" s="0" t="n">
        <v>107</v>
      </c>
      <c r="F23" s="0" t="n">
        <v>118</v>
      </c>
      <c r="G23" s="0" t="n">
        <v>0</v>
      </c>
      <c r="H23" s="0" t="n">
        <v>70</v>
      </c>
      <c r="I23" s="0" t="n">
        <v>155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127</v>
      </c>
      <c r="O23" s="0" t="n">
        <v>0</v>
      </c>
      <c r="P23" s="0" t="n">
        <v>114</v>
      </c>
      <c r="Q23" s="0" t="n">
        <v>106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142</v>
      </c>
      <c r="W23" s="0" t="n">
        <v>81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157</v>
      </c>
      <c r="AH23" s="0" t="n">
        <v>69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112</v>
      </c>
      <c r="AS23" s="0" t="n">
        <v>109</v>
      </c>
      <c r="AT23" s="0" t="n">
        <v>0</v>
      </c>
      <c r="AU23" s="0" t="n">
        <v>108</v>
      </c>
      <c r="AV23" s="0" t="n">
        <v>106</v>
      </c>
      <c r="AW23" s="0" t="n">
        <v>0</v>
      </c>
      <c r="AX23" s="0" t="n">
        <v>114</v>
      </c>
      <c r="AY23" s="0" t="n">
        <v>101</v>
      </c>
      <c r="AZ23" s="0" t="n">
        <v>0</v>
      </c>
      <c r="BA23" s="0" t="n">
        <v>120</v>
      </c>
      <c r="BB23" s="0" t="n">
        <v>96</v>
      </c>
      <c r="BC23" s="0" t="n">
        <v>0</v>
      </c>
      <c r="BD23" s="0" t="n">
        <v>105</v>
      </c>
      <c r="BE23" s="0" t="n">
        <v>113</v>
      </c>
      <c r="BF23" s="0" t="n">
        <v>0</v>
      </c>
      <c r="BG23" s="0" t="n">
        <v>144</v>
      </c>
      <c r="BH23" s="0" t="n">
        <v>79</v>
      </c>
      <c r="BI23" s="0" t="n">
        <v>0</v>
      </c>
      <c r="BJ23" s="0" t="n">
        <v>114</v>
      </c>
      <c r="BK23" s="0" t="n">
        <v>103</v>
      </c>
      <c r="BL23" s="0" t="n">
        <v>0</v>
      </c>
      <c r="BM23" s="0" t="n">
        <v>125</v>
      </c>
      <c r="BN23" s="0" t="n">
        <v>96</v>
      </c>
      <c r="BO23" s="0" t="n">
        <v>0</v>
      </c>
      <c r="BP23" s="0" t="n">
        <v>138</v>
      </c>
      <c r="BQ23" s="0" t="n">
        <v>83</v>
      </c>
      <c r="BR23" s="0" t="n">
        <v>0</v>
      </c>
      <c r="BS23" s="0" t="n">
        <v>93</v>
      </c>
      <c r="BT23" s="0" t="n">
        <v>133</v>
      </c>
      <c r="BU23" s="0" t="n">
        <v>0</v>
      </c>
      <c r="BV23" s="0" t="n">
        <v>144</v>
      </c>
      <c r="BW23" s="0" t="n">
        <v>75</v>
      </c>
      <c r="BX23" s="0" t="n">
        <v>0</v>
      </c>
      <c r="BY23" s="0" t="n">
        <v>153</v>
      </c>
      <c r="BZ23" s="0" t="n">
        <v>0</v>
      </c>
      <c r="CA23" s="0" t="n">
        <v>145</v>
      </c>
      <c r="CB23" s="0" t="n">
        <v>0</v>
      </c>
      <c r="CC23" s="0" t="n">
        <v>114</v>
      </c>
      <c r="CD23" s="0" t="n">
        <v>107</v>
      </c>
      <c r="CE23" s="0" t="n">
        <v>0</v>
      </c>
      <c r="CF23" s="0" t="n">
        <v>142</v>
      </c>
      <c r="CG23" s="0" t="n">
        <v>0</v>
      </c>
      <c r="CH23" s="0" t="n">
        <v>114</v>
      </c>
      <c r="CI23" s="0" t="n">
        <v>104</v>
      </c>
      <c r="CJ23" s="0" t="n">
        <v>0</v>
      </c>
      <c r="CK23" s="0" t="n">
        <v>140</v>
      </c>
      <c r="CL23" s="0" t="n">
        <v>0</v>
      </c>
      <c r="CM23" s="0" t="n">
        <v>137</v>
      </c>
      <c r="CN23" s="0" t="n">
        <v>0</v>
      </c>
      <c r="CO23" s="0" t="n">
        <v>68</v>
      </c>
      <c r="CP23" s="0" t="n">
        <v>114</v>
      </c>
      <c r="CQ23" s="0" t="n">
        <v>118</v>
      </c>
      <c r="CR23" s="0" t="n">
        <v>67</v>
      </c>
      <c r="CS23" s="0" t="n">
        <v>106</v>
      </c>
      <c r="CT23" s="0" t="n">
        <v>77</v>
      </c>
      <c r="CU23" s="0" t="n">
        <v>83</v>
      </c>
      <c r="CV23" s="0" t="n">
        <v>101</v>
      </c>
      <c r="CW23" s="0" t="n">
        <v>66</v>
      </c>
      <c r="CX23" s="0" t="n">
        <v>111</v>
      </c>
      <c r="CY23" s="0" t="n">
        <v>93</v>
      </c>
      <c r="CZ23" s="0" t="n">
        <v>91</v>
      </c>
      <c r="DA23" s="0" t="n">
        <v>82</v>
      </c>
      <c r="DB23" s="0" t="n">
        <v>101</v>
      </c>
      <c r="DC23" s="0" t="n">
        <v>81</v>
      </c>
      <c r="DD23" s="0" t="n">
        <v>107</v>
      </c>
      <c r="DE23" s="0" t="n">
        <v>90</v>
      </c>
      <c r="DF23" s="0" t="n">
        <v>91</v>
      </c>
      <c r="DG23" s="0" t="n">
        <v>76</v>
      </c>
      <c r="DH23" s="0" t="n">
        <v>87</v>
      </c>
      <c r="DI23" s="0" t="n">
        <v>83</v>
      </c>
      <c r="DJ23" s="0" t="n">
        <v>87</v>
      </c>
    </row>
    <row r="24" customFormat="false" ht="12.75" hidden="false" customHeight="false" outlineLevel="0" collapsed="false">
      <c r="A24" s="0" t="s">
        <v>123</v>
      </c>
      <c r="B24" s="0" t="n">
        <v>224</v>
      </c>
      <c r="C24" s="0" t="n">
        <v>379</v>
      </c>
      <c r="D24" s="0" t="n">
        <v>0</v>
      </c>
      <c r="E24" s="0" t="n">
        <v>185</v>
      </c>
      <c r="F24" s="0" t="n">
        <v>412</v>
      </c>
      <c r="G24" s="0" t="n">
        <v>0</v>
      </c>
      <c r="H24" s="0" t="n">
        <v>105</v>
      </c>
      <c r="I24" s="0" t="n">
        <v>497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237</v>
      </c>
      <c r="O24" s="0" t="n">
        <v>0</v>
      </c>
      <c r="P24" s="0" t="n">
        <v>179</v>
      </c>
      <c r="Q24" s="0" t="n">
        <v>415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201</v>
      </c>
      <c r="W24" s="0" t="n">
        <v>39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212</v>
      </c>
      <c r="AH24" s="0" t="n">
        <v>377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87</v>
      </c>
      <c r="AS24" s="0" t="n">
        <v>402</v>
      </c>
      <c r="AT24" s="0" t="n">
        <v>0</v>
      </c>
      <c r="AU24" s="0" t="n">
        <v>165</v>
      </c>
      <c r="AV24" s="0" t="n">
        <v>419</v>
      </c>
      <c r="AW24" s="0" t="n">
        <v>0</v>
      </c>
      <c r="AX24" s="0" t="n">
        <v>173</v>
      </c>
      <c r="AY24" s="0" t="n">
        <v>414</v>
      </c>
      <c r="AZ24" s="0" t="n">
        <v>0</v>
      </c>
      <c r="BA24" s="0" t="n">
        <v>193</v>
      </c>
      <c r="BB24" s="0" t="n">
        <v>385</v>
      </c>
      <c r="BC24" s="0" t="n">
        <v>0</v>
      </c>
      <c r="BD24" s="0" t="n">
        <v>142</v>
      </c>
      <c r="BE24" s="0" t="n">
        <v>452</v>
      </c>
      <c r="BF24" s="0" t="n">
        <v>0</v>
      </c>
      <c r="BG24" s="0" t="n">
        <v>269</v>
      </c>
      <c r="BH24" s="0" t="n">
        <v>324</v>
      </c>
      <c r="BI24" s="0" t="n">
        <v>0</v>
      </c>
      <c r="BJ24" s="0" t="n">
        <v>178</v>
      </c>
      <c r="BK24" s="0" t="n">
        <v>391</v>
      </c>
      <c r="BL24" s="0" t="n">
        <v>0</v>
      </c>
      <c r="BM24" s="0" t="n">
        <v>195</v>
      </c>
      <c r="BN24" s="0" t="n">
        <v>385</v>
      </c>
      <c r="BO24" s="0" t="n">
        <v>0</v>
      </c>
      <c r="BP24" s="0" t="n">
        <v>225</v>
      </c>
      <c r="BQ24" s="0" t="n">
        <v>359</v>
      </c>
      <c r="BR24" s="0" t="n">
        <v>0</v>
      </c>
      <c r="BS24" s="0" t="n">
        <v>165</v>
      </c>
      <c r="BT24" s="0" t="n">
        <v>428</v>
      </c>
      <c r="BU24" s="0" t="n">
        <v>0</v>
      </c>
      <c r="BV24" s="0" t="n">
        <v>213</v>
      </c>
      <c r="BW24" s="0" t="n">
        <v>364</v>
      </c>
      <c r="BX24" s="0" t="n">
        <v>0</v>
      </c>
      <c r="BY24" s="0" t="n">
        <v>294</v>
      </c>
      <c r="BZ24" s="0" t="n">
        <v>0</v>
      </c>
      <c r="CA24" s="0" t="n">
        <v>442</v>
      </c>
      <c r="CB24" s="0" t="n">
        <v>0</v>
      </c>
      <c r="CC24" s="0" t="n">
        <v>194</v>
      </c>
      <c r="CD24" s="0" t="n">
        <v>370</v>
      </c>
      <c r="CE24" s="0" t="n">
        <v>0</v>
      </c>
      <c r="CF24" s="0" t="n">
        <v>450</v>
      </c>
      <c r="CG24" s="0" t="n">
        <v>0</v>
      </c>
      <c r="CH24" s="0" t="n">
        <v>152</v>
      </c>
      <c r="CI24" s="0" t="n">
        <v>422</v>
      </c>
      <c r="CJ24" s="0" t="n">
        <v>0</v>
      </c>
      <c r="CK24" s="0" t="n">
        <v>296</v>
      </c>
      <c r="CL24" s="0" t="n">
        <v>0</v>
      </c>
      <c r="CM24" s="0" t="n">
        <v>291</v>
      </c>
      <c r="CN24" s="0" t="n">
        <v>0</v>
      </c>
      <c r="CO24" s="0" t="n">
        <v>194</v>
      </c>
      <c r="CP24" s="0" t="n">
        <v>277</v>
      </c>
      <c r="CQ24" s="0" t="n">
        <v>349</v>
      </c>
      <c r="CR24" s="0" t="n">
        <v>146</v>
      </c>
      <c r="CS24" s="0" t="n">
        <v>268</v>
      </c>
      <c r="CT24" s="0" t="n">
        <v>229</v>
      </c>
      <c r="CU24" s="0" t="n">
        <v>207</v>
      </c>
      <c r="CV24" s="0" t="n">
        <v>271</v>
      </c>
      <c r="CW24" s="0" t="n">
        <v>175</v>
      </c>
      <c r="CX24" s="0" t="n">
        <v>290</v>
      </c>
      <c r="CY24" s="0" t="n">
        <v>267</v>
      </c>
      <c r="CZ24" s="0" t="n">
        <v>211</v>
      </c>
      <c r="DA24" s="0" t="n">
        <v>264</v>
      </c>
      <c r="DB24" s="0" t="n">
        <v>191</v>
      </c>
      <c r="DC24" s="0" t="n">
        <v>289</v>
      </c>
      <c r="DD24" s="0" t="n">
        <v>194</v>
      </c>
      <c r="DE24" s="0" t="n">
        <v>314</v>
      </c>
      <c r="DF24" s="0" t="n">
        <v>155</v>
      </c>
      <c r="DG24" s="0" t="n">
        <v>237</v>
      </c>
      <c r="DH24" s="0" t="n">
        <v>151</v>
      </c>
      <c r="DI24" s="0" t="n">
        <v>237</v>
      </c>
      <c r="DJ24" s="0" t="n">
        <v>185</v>
      </c>
    </row>
    <row r="25" customFormat="false" ht="12.75" hidden="false" customHeight="false" outlineLevel="0" collapsed="false">
      <c r="A25" s="0" t="s">
        <v>124</v>
      </c>
      <c r="B25" s="0" t="n">
        <v>330</v>
      </c>
      <c r="C25" s="0" t="n">
        <v>500</v>
      </c>
      <c r="D25" s="0" t="n">
        <v>0</v>
      </c>
      <c r="E25" s="0" t="n">
        <v>272</v>
      </c>
      <c r="F25" s="0" t="n">
        <v>559</v>
      </c>
      <c r="G25" s="0" t="n">
        <v>0</v>
      </c>
      <c r="H25" s="0" t="n">
        <v>154</v>
      </c>
      <c r="I25" s="0" t="n">
        <v>673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369</v>
      </c>
      <c r="O25" s="0" t="n">
        <v>0</v>
      </c>
      <c r="P25" s="0" t="n">
        <v>253</v>
      </c>
      <c r="Q25" s="0" t="n">
        <v>565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358</v>
      </c>
      <c r="W25" s="0" t="n">
        <v>46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278</v>
      </c>
      <c r="AH25" s="0" t="n">
        <v>539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251</v>
      </c>
      <c r="AS25" s="0" t="n">
        <v>559</v>
      </c>
      <c r="AT25" s="0" t="n">
        <v>0</v>
      </c>
      <c r="AU25" s="0" t="n">
        <v>247</v>
      </c>
      <c r="AV25" s="0" t="n">
        <v>556</v>
      </c>
      <c r="AW25" s="0" t="n">
        <v>0</v>
      </c>
      <c r="AX25" s="0" t="n">
        <v>237</v>
      </c>
      <c r="AY25" s="0" t="n">
        <v>570</v>
      </c>
      <c r="AZ25" s="0" t="n">
        <v>0</v>
      </c>
      <c r="BA25" s="0" t="n">
        <v>273</v>
      </c>
      <c r="BB25" s="0" t="n">
        <v>520</v>
      </c>
      <c r="BC25" s="0" t="n">
        <v>0</v>
      </c>
      <c r="BD25" s="0" t="n">
        <v>230</v>
      </c>
      <c r="BE25" s="0" t="n">
        <v>575</v>
      </c>
      <c r="BF25" s="0" t="n">
        <v>0</v>
      </c>
      <c r="BG25" s="0" t="n">
        <v>379</v>
      </c>
      <c r="BH25" s="0" t="n">
        <v>427</v>
      </c>
      <c r="BI25" s="0" t="n">
        <v>0</v>
      </c>
      <c r="BJ25" s="0" t="n">
        <v>253</v>
      </c>
      <c r="BK25" s="0" t="n">
        <v>538</v>
      </c>
      <c r="BL25" s="0" t="n">
        <v>0</v>
      </c>
      <c r="BM25" s="0" t="n">
        <v>277</v>
      </c>
      <c r="BN25" s="0" t="n">
        <v>522</v>
      </c>
      <c r="BO25" s="0" t="n">
        <v>0</v>
      </c>
      <c r="BP25" s="0" t="n">
        <v>328</v>
      </c>
      <c r="BQ25" s="0" t="n">
        <v>474</v>
      </c>
      <c r="BR25" s="0" t="n">
        <v>0</v>
      </c>
      <c r="BS25" s="0" t="n">
        <v>198</v>
      </c>
      <c r="BT25" s="0" t="n">
        <v>609</v>
      </c>
      <c r="BU25" s="0" t="n">
        <v>0</v>
      </c>
      <c r="BV25" s="0" t="n">
        <v>339</v>
      </c>
      <c r="BW25" s="0" t="n">
        <v>457</v>
      </c>
      <c r="BX25" s="0" t="n">
        <v>0</v>
      </c>
      <c r="BY25" s="0" t="n">
        <v>440</v>
      </c>
      <c r="BZ25" s="0" t="n">
        <v>0</v>
      </c>
      <c r="CA25" s="0" t="n">
        <v>622</v>
      </c>
      <c r="CB25" s="0" t="n">
        <v>0</v>
      </c>
      <c r="CC25" s="0" t="n">
        <v>258</v>
      </c>
      <c r="CD25" s="0" t="n">
        <v>511</v>
      </c>
      <c r="CE25" s="0" t="n">
        <v>0</v>
      </c>
      <c r="CF25" s="0" t="n">
        <v>628</v>
      </c>
      <c r="CG25" s="0" t="n">
        <v>0</v>
      </c>
      <c r="CH25" s="0" t="n">
        <v>247</v>
      </c>
      <c r="CI25" s="0" t="n">
        <v>538</v>
      </c>
      <c r="CJ25" s="0" t="n">
        <v>0</v>
      </c>
      <c r="CK25" s="0" t="n">
        <v>426</v>
      </c>
      <c r="CL25" s="0" t="n">
        <v>0</v>
      </c>
      <c r="CM25" s="0" t="n">
        <v>423</v>
      </c>
      <c r="CN25" s="0" t="n">
        <v>0</v>
      </c>
      <c r="CO25" s="0" t="n">
        <v>304</v>
      </c>
      <c r="CP25" s="0" t="n">
        <v>377</v>
      </c>
      <c r="CQ25" s="0" t="n">
        <v>514</v>
      </c>
      <c r="CR25" s="0" t="n">
        <v>191</v>
      </c>
      <c r="CS25" s="0" t="n">
        <v>385</v>
      </c>
      <c r="CT25" s="0" t="n">
        <v>304</v>
      </c>
      <c r="CU25" s="0" t="n">
        <v>310</v>
      </c>
      <c r="CV25" s="0" t="n">
        <v>359</v>
      </c>
      <c r="CW25" s="0" t="n">
        <v>243</v>
      </c>
      <c r="CX25" s="0" t="n">
        <v>411</v>
      </c>
      <c r="CY25" s="0" t="n">
        <v>396</v>
      </c>
      <c r="CZ25" s="0" t="n">
        <v>280</v>
      </c>
      <c r="DA25" s="0" t="n">
        <v>385</v>
      </c>
      <c r="DB25" s="0" t="n">
        <v>276</v>
      </c>
      <c r="DC25" s="0" t="n">
        <v>366</v>
      </c>
      <c r="DD25" s="0" t="n">
        <v>327</v>
      </c>
      <c r="DE25" s="0" t="n">
        <v>444</v>
      </c>
      <c r="DF25" s="0" t="n">
        <v>217</v>
      </c>
      <c r="DG25" s="0" t="n">
        <v>312</v>
      </c>
      <c r="DH25" s="0" t="n">
        <v>249</v>
      </c>
      <c r="DI25" s="0" t="n">
        <v>330</v>
      </c>
      <c r="DJ25" s="0" t="n">
        <v>269</v>
      </c>
    </row>
    <row r="26" customFormat="false" ht="12.75" hidden="false" customHeight="false" outlineLevel="0" collapsed="false">
      <c r="A26" s="0" t="s">
        <v>125</v>
      </c>
      <c r="B26" s="0" t="n">
        <v>366</v>
      </c>
      <c r="C26" s="0" t="n">
        <v>228</v>
      </c>
      <c r="D26" s="0" t="n">
        <v>0</v>
      </c>
      <c r="E26" s="0" t="n">
        <v>304</v>
      </c>
      <c r="F26" s="0" t="n">
        <v>290</v>
      </c>
      <c r="G26" s="0" t="n">
        <v>0</v>
      </c>
      <c r="H26" s="0" t="n">
        <v>181</v>
      </c>
      <c r="I26" s="0" t="n">
        <v>417</v>
      </c>
      <c r="J26" s="0" t="n">
        <v>0</v>
      </c>
      <c r="K26" s="0" t="n">
        <v>274</v>
      </c>
      <c r="L26" s="0" t="n">
        <v>316</v>
      </c>
      <c r="M26" s="0" t="n">
        <v>0</v>
      </c>
      <c r="N26" s="0" t="n">
        <v>0</v>
      </c>
      <c r="O26" s="0" t="n">
        <v>0</v>
      </c>
      <c r="P26" s="0" t="n">
        <v>294</v>
      </c>
      <c r="Q26" s="0" t="n">
        <v>295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396</v>
      </c>
      <c r="W26" s="0" t="n">
        <v>20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336</v>
      </c>
      <c r="AH26" s="0" t="n">
        <v>261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288</v>
      </c>
      <c r="AS26" s="0" t="n">
        <v>284</v>
      </c>
      <c r="AT26" s="0" t="n">
        <v>0</v>
      </c>
      <c r="AU26" s="0" t="n">
        <v>260</v>
      </c>
      <c r="AV26" s="0" t="n">
        <v>310</v>
      </c>
      <c r="AW26" s="0" t="n">
        <v>0</v>
      </c>
      <c r="AX26" s="0" t="n">
        <v>298</v>
      </c>
      <c r="AY26" s="0" t="n">
        <v>271</v>
      </c>
      <c r="AZ26" s="0" t="n">
        <v>0</v>
      </c>
      <c r="BA26" s="0" t="n">
        <v>350</v>
      </c>
      <c r="BB26" s="0" t="n">
        <v>199</v>
      </c>
      <c r="BC26" s="0" t="n">
        <v>0</v>
      </c>
      <c r="BD26" s="0" t="n">
        <v>276</v>
      </c>
      <c r="BE26" s="0" t="n">
        <v>288</v>
      </c>
      <c r="BF26" s="0" t="n">
        <v>0</v>
      </c>
      <c r="BG26" s="0" t="n">
        <v>403</v>
      </c>
      <c r="BH26" s="0" t="n">
        <v>178</v>
      </c>
      <c r="BI26" s="0" t="n">
        <v>0</v>
      </c>
      <c r="BJ26" s="0" t="n">
        <v>339</v>
      </c>
      <c r="BK26" s="0" t="n">
        <v>216</v>
      </c>
      <c r="BL26" s="0" t="n">
        <v>0</v>
      </c>
      <c r="BM26" s="0" t="n">
        <v>346</v>
      </c>
      <c r="BN26" s="0" t="n">
        <v>216</v>
      </c>
      <c r="BO26" s="0" t="n">
        <v>0</v>
      </c>
      <c r="BP26" s="0" t="n">
        <v>383</v>
      </c>
      <c r="BQ26" s="0" t="n">
        <v>185</v>
      </c>
      <c r="BR26" s="0" t="n">
        <v>0</v>
      </c>
      <c r="BS26" s="0" t="n">
        <v>231</v>
      </c>
      <c r="BT26" s="0" t="n">
        <v>350</v>
      </c>
      <c r="BU26" s="0" t="n">
        <v>0</v>
      </c>
      <c r="BV26" s="0" t="n">
        <v>421</v>
      </c>
      <c r="BW26" s="0" t="n">
        <v>174</v>
      </c>
      <c r="BX26" s="0" t="n">
        <v>0</v>
      </c>
      <c r="BY26" s="0" t="n">
        <v>484</v>
      </c>
      <c r="BZ26" s="0" t="n">
        <v>0</v>
      </c>
      <c r="CA26" s="0" t="n">
        <v>416</v>
      </c>
      <c r="CB26" s="0" t="n">
        <v>0</v>
      </c>
      <c r="CC26" s="0" t="n">
        <v>241</v>
      </c>
      <c r="CD26" s="0" t="n">
        <v>335</v>
      </c>
      <c r="CE26" s="0" t="n">
        <v>0</v>
      </c>
      <c r="CF26" s="0" t="n">
        <v>408</v>
      </c>
      <c r="CG26" s="0" t="n">
        <v>0</v>
      </c>
      <c r="CH26" s="0" t="n">
        <v>275</v>
      </c>
      <c r="CI26" s="0" t="n">
        <v>301</v>
      </c>
      <c r="CJ26" s="0" t="n">
        <v>0</v>
      </c>
      <c r="CK26" s="0" t="n">
        <v>465</v>
      </c>
      <c r="CL26" s="0" t="n">
        <v>0</v>
      </c>
      <c r="CM26" s="0" t="n">
        <v>454</v>
      </c>
      <c r="CN26" s="0" t="n">
        <v>0</v>
      </c>
      <c r="CO26" s="0" t="n">
        <v>186</v>
      </c>
      <c r="CP26" s="0" t="n">
        <v>294</v>
      </c>
      <c r="CQ26" s="0" t="n">
        <v>343</v>
      </c>
      <c r="CR26" s="0" t="n">
        <v>150</v>
      </c>
      <c r="CS26" s="0" t="n">
        <v>237</v>
      </c>
      <c r="CT26" s="0" t="n">
        <v>255</v>
      </c>
      <c r="CU26" s="0" t="n">
        <v>199</v>
      </c>
      <c r="CV26" s="0" t="n">
        <v>280</v>
      </c>
      <c r="CW26" s="0" t="n">
        <v>155</v>
      </c>
      <c r="CX26" s="0" t="n">
        <v>318</v>
      </c>
      <c r="CY26" s="0" t="n">
        <v>267</v>
      </c>
      <c r="CZ26" s="0" t="n">
        <v>215</v>
      </c>
      <c r="DA26" s="0" t="n">
        <v>249</v>
      </c>
      <c r="DB26" s="0" t="n">
        <v>218</v>
      </c>
      <c r="DC26" s="0" t="n">
        <v>224</v>
      </c>
      <c r="DD26" s="0" t="n">
        <v>247</v>
      </c>
      <c r="DE26" s="0" t="n">
        <v>259</v>
      </c>
      <c r="DF26" s="0" t="n">
        <v>196</v>
      </c>
      <c r="DG26" s="0" t="n">
        <v>191</v>
      </c>
      <c r="DH26" s="0" t="n">
        <v>183</v>
      </c>
      <c r="DI26" s="0" t="n">
        <v>172</v>
      </c>
      <c r="DJ26" s="0" t="n">
        <v>231</v>
      </c>
    </row>
    <row r="27" customFormat="false" ht="12.75" hidden="false" customHeight="false" outlineLevel="0" collapsed="false">
      <c r="A27" s="0" t="s">
        <v>126</v>
      </c>
      <c r="B27" s="0" t="n">
        <v>45</v>
      </c>
      <c r="C27" s="0" t="n">
        <v>44</v>
      </c>
      <c r="D27" s="0" t="n">
        <v>0</v>
      </c>
      <c r="E27" s="0" t="n">
        <v>55</v>
      </c>
      <c r="F27" s="0" t="n">
        <v>35</v>
      </c>
      <c r="G27" s="0" t="n">
        <v>0</v>
      </c>
      <c r="H27" s="0" t="n">
        <v>37</v>
      </c>
      <c r="I27" s="0" t="n">
        <v>52</v>
      </c>
      <c r="J27" s="0" t="n">
        <v>0</v>
      </c>
      <c r="K27" s="0" t="n">
        <v>44</v>
      </c>
      <c r="L27" s="0" t="n">
        <v>44</v>
      </c>
      <c r="M27" s="0" t="n">
        <v>0</v>
      </c>
      <c r="N27" s="0" t="n">
        <v>0</v>
      </c>
      <c r="O27" s="0" t="n">
        <v>0</v>
      </c>
      <c r="P27" s="0" t="n">
        <v>44</v>
      </c>
      <c r="Q27" s="0" t="n">
        <v>46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53</v>
      </c>
      <c r="W27" s="0" t="n">
        <v>36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57</v>
      </c>
      <c r="AH27" s="0" t="n">
        <v>32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46</v>
      </c>
      <c r="AS27" s="0" t="n">
        <v>40</v>
      </c>
      <c r="AT27" s="0" t="n">
        <v>0</v>
      </c>
      <c r="AU27" s="0" t="n">
        <v>42</v>
      </c>
      <c r="AV27" s="0" t="n">
        <v>45</v>
      </c>
      <c r="AW27" s="0" t="n">
        <v>0</v>
      </c>
      <c r="AX27" s="0" t="n">
        <v>46</v>
      </c>
      <c r="AY27" s="0" t="n">
        <v>39</v>
      </c>
      <c r="AZ27" s="0" t="n">
        <v>0</v>
      </c>
      <c r="BA27" s="0" t="n">
        <v>53</v>
      </c>
      <c r="BB27" s="0" t="n">
        <v>30</v>
      </c>
      <c r="BC27" s="0" t="n">
        <v>0</v>
      </c>
      <c r="BD27" s="0" t="n">
        <v>44</v>
      </c>
      <c r="BE27" s="0" t="n">
        <v>40</v>
      </c>
      <c r="BF27" s="0" t="n">
        <v>0</v>
      </c>
      <c r="BG27" s="0" t="n">
        <v>58</v>
      </c>
      <c r="BH27" s="0" t="n">
        <v>27</v>
      </c>
      <c r="BI27" s="0" t="n">
        <v>0</v>
      </c>
      <c r="BJ27" s="0" t="n">
        <v>52</v>
      </c>
      <c r="BK27" s="0" t="n">
        <v>33</v>
      </c>
      <c r="BL27" s="0" t="n">
        <v>0</v>
      </c>
      <c r="BM27" s="0" t="n">
        <v>58</v>
      </c>
      <c r="BN27" s="0" t="n">
        <v>29</v>
      </c>
      <c r="BO27" s="0" t="n">
        <v>0</v>
      </c>
      <c r="BP27" s="0" t="n">
        <v>57</v>
      </c>
      <c r="BQ27" s="0" t="n">
        <v>27</v>
      </c>
      <c r="BR27" s="0" t="n">
        <v>0</v>
      </c>
      <c r="BS27" s="0" t="n">
        <v>45</v>
      </c>
      <c r="BT27" s="0" t="n">
        <v>42</v>
      </c>
      <c r="BU27" s="0" t="n">
        <v>0</v>
      </c>
      <c r="BV27" s="0" t="n">
        <v>56</v>
      </c>
      <c r="BW27" s="0" t="n">
        <v>31</v>
      </c>
      <c r="BX27" s="0" t="n">
        <v>0</v>
      </c>
      <c r="BY27" s="0" t="n">
        <v>68</v>
      </c>
      <c r="BZ27" s="0" t="n">
        <v>0</v>
      </c>
      <c r="CA27" s="0" t="n">
        <v>52</v>
      </c>
      <c r="CB27" s="0" t="n">
        <v>0</v>
      </c>
      <c r="CC27" s="0" t="n">
        <v>47</v>
      </c>
      <c r="CD27" s="0" t="n">
        <v>39</v>
      </c>
      <c r="CE27" s="0" t="n">
        <v>0</v>
      </c>
      <c r="CF27" s="0" t="n">
        <v>50</v>
      </c>
      <c r="CG27" s="0" t="n">
        <v>0</v>
      </c>
      <c r="CH27" s="0" t="n">
        <v>49</v>
      </c>
      <c r="CI27" s="0" t="n">
        <v>38</v>
      </c>
      <c r="CJ27" s="0" t="n">
        <v>0</v>
      </c>
      <c r="CK27" s="0" t="n">
        <v>68</v>
      </c>
      <c r="CL27" s="0" t="n">
        <v>0</v>
      </c>
      <c r="CM27" s="0" t="n">
        <v>66</v>
      </c>
      <c r="CN27" s="0" t="n">
        <v>0</v>
      </c>
      <c r="CO27" s="0" t="n">
        <v>19</v>
      </c>
      <c r="CP27" s="0" t="n">
        <v>46</v>
      </c>
      <c r="CQ27" s="0" t="n">
        <v>30</v>
      </c>
      <c r="CR27" s="0" t="n">
        <v>36</v>
      </c>
      <c r="CS27" s="0" t="n">
        <v>29</v>
      </c>
      <c r="CT27" s="0" t="n">
        <v>35</v>
      </c>
      <c r="CU27" s="0" t="n">
        <v>18</v>
      </c>
      <c r="CV27" s="0" t="n">
        <v>45</v>
      </c>
      <c r="CW27" s="0" t="n">
        <v>13</v>
      </c>
      <c r="CX27" s="0" t="n">
        <v>47</v>
      </c>
      <c r="CY27" s="0" t="n">
        <v>14</v>
      </c>
      <c r="CZ27" s="0" t="n">
        <v>45</v>
      </c>
      <c r="DA27" s="0" t="n">
        <v>28</v>
      </c>
      <c r="DB27" s="0" t="n">
        <v>32</v>
      </c>
      <c r="DC27" s="0" t="n">
        <v>27</v>
      </c>
      <c r="DD27" s="0" t="n">
        <v>33</v>
      </c>
      <c r="DE27" s="0" t="n">
        <v>21</v>
      </c>
      <c r="DF27" s="0" t="n">
        <v>37</v>
      </c>
      <c r="DG27" s="0" t="n">
        <v>19</v>
      </c>
      <c r="DH27" s="0" t="n">
        <v>32</v>
      </c>
      <c r="DI27" s="0" t="n">
        <v>20</v>
      </c>
      <c r="DJ27" s="0" t="n">
        <v>34</v>
      </c>
    </row>
    <row r="28" customFormat="false" ht="12.75" hidden="false" customHeight="false" outlineLevel="0" collapsed="false">
      <c r="A28" s="0" t="s">
        <v>127</v>
      </c>
      <c r="B28" s="0" t="n">
        <v>201</v>
      </c>
      <c r="C28" s="0" t="n">
        <v>244</v>
      </c>
      <c r="D28" s="0" t="n">
        <v>0</v>
      </c>
      <c r="E28" s="0" t="n">
        <v>146</v>
      </c>
      <c r="F28" s="0" t="n">
        <v>294</v>
      </c>
      <c r="G28" s="0" t="n">
        <v>0</v>
      </c>
      <c r="H28" s="0" t="n">
        <v>89</v>
      </c>
      <c r="I28" s="0" t="n">
        <v>353</v>
      </c>
      <c r="J28" s="0" t="n">
        <v>0</v>
      </c>
      <c r="K28" s="0" t="n">
        <v>147</v>
      </c>
      <c r="L28" s="0" t="n">
        <v>281</v>
      </c>
      <c r="M28" s="0" t="n">
        <v>0</v>
      </c>
      <c r="N28" s="0" t="n">
        <v>0</v>
      </c>
      <c r="O28" s="0" t="n">
        <v>0</v>
      </c>
      <c r="P28" s="0" t="n">
        <v>150</v>
      </c>
      <c r="Q28" s="0" t="n">
        <v>275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216</v>
      </c>
      <c r="W28" s="0" t="n">
        <v>22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286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157</v>
      </c>
      <c r="AS28" s="0" t="n">
        <v>247</v>
      </c>
      <c r="AT28" s="0" t="n">
        <v>0</v>
      </c>
      <c r="AU28" s="0" t="n">
        <v>145</v>
      </c>
      <c r="AV28" s="0" t="n">
        <v>259</v>
      </c>
      <c r="AW28" s="0" t="n">
        <v>0</v>
      </c>
      <c r="AX28" s="0" t="n">
        <v>159</v>
      </c>
      <c r="AY28" s="0" t="n">
        <v>247</v>
      </c>
      <c r="AZ28" s="0" t="n">
        <v>0</v>
      </c>
      <c r="BA28" s="0" t="n">
        <v>181</v>
      </c>
      <c r="BB28" s="0" t="n">
        <v>210</v>
      </c>
      <c r="BC28" s="0" t="n">
        <v>0</v>
      </c>
      <c r="BD28" s="0" t="n">
        <v>148</v>
      </c>
      <c r="BE28" s="0" t="n">
        <v>254</v>
      </c>
      <c r="BF28" s="0" t="n">
        <v>0</v>
      </c>
      <c r="BG28" s="0" t="n">
        <v>262</v>
      </c>
      <c r="BH28" s="0" t="n">
        <v>160</v>
      </c>
      <c r="BI28" s="0" t="n">
        <v>0</v>
      </c>
      <c r="BJ28" s="0" t="n">
        <v>188</v>
      </c>
      <c r="BK28" s="0" t="n">
        <v>211</v>
      </c>
      <c r="BL28" s="0" t="n">
        <v>0</v>
      </c>
      <c r="BM28" s="0" t="n">
        <v>167</v>
      </c>
      <c r="BN28" s="0" t="n">
        <v>239</v>
      </c>
      <c r="BO28" s="0" t="n">
        <v>0</v>
      </c>
      <c r="BP28" s="0" t="n">
        <v>231</v>
      </c>
      <c r="BQ28" s="0" t="n">
        <v>180</v>
      </c>
      <c r="BR28" s="0" t="n">
        <v>0</v>
      </c>
      <c r="BS28" s="0" t="n">
        <v>110</v>
      </c>
      <c r="BT28" s="0" t="n">
        <v>315</v>
      </c>
      <c r="BU28" s="0" t="n">
        <v>0</v>
      </c>
      <c r="BV28" s="0" t="n">
        <v>266</v>
      </c>
      <c r="BW28" s="0" t="n">
        <v>148</v>
      </c>
      <c r="BX28" s="0" t="n">
        <v>0</v>
      </c>
      <c r="BY28" s="0" t="n">
        <v>304</v>
      </c>
      <c r="BZ28" s="0" t="n">
        <v>0</v>
      </c>
      <c r="CA28" s="0" t="n">
        <v>330</v>
      </c>
      <c r="CB28" s="0" t="n">
        <v>0</v>
      </c>
      <c r="CC28" s="0" t="n">
        <v>120</v>
      </c>
      <c r="CD28" s="0" t="n">
        <v>303</v>
      </c>
      <c r="CE28" s="0" t="n">
        <v>0</v>
      </c>
      <c r="CF28" s="0" t="n">
        <v>323</v>
      </c>
      <c r="CG28" s="0" t="n">
        <v>0</v>
      </c>
      <c r="CH28" s="0" t="n">
        <v>210</v>
      </c>
      <c r="CI28" s="0" t="n">
        <v>213</v>
      </c>
      <c r="CJ28" s="0" t="n">
        <v>0</v>
      </c>
      <c r="CK28" s="0" t="n">
        <v>293</v>
      </c>
      <c r="CL28" s="0" t="n">
        <v>0</v>
      </c>
      <c r="CM28" s="0" t="n">
        <v>285</v>
      </c>
      <c r="CN28" s="0" t="n">
        <v>0</v>
      </c>
      <c r="CO28" s="0" t="n">
        <v>138</v>
      </c>
      <c r="CP28" s="0" t="n">
        <v>191</v>
      </c>
      <c r="CQ28" s="0" t="n">
        <v>230</v>
      </c>
      <c r="CR28" s="0" t="n">
        <v>114</v>
      </c>
      <c r="CS28" s="0" t="n">
        <v>162</v>
      </c>
      <c r="CT28" s="0" t="n">
        <v>173</v>
      </c>
      <c r="CU28" s="0" t="n">
        <v>143</v>
      </c>
      <c r="CV28" s="0" t="n">
        <v>185</v>
      </c>
      <c r="CW28" s="0" t="n">
        <v>111</v>
      </c>
      <c r="CX28" s="0" t="n">
        <v>205</v>
      </c>
      <c r="CY28" s="0" t="n">
        <v>156</v>
      </c>
      <c r="CZ28" s="0" t="n">
        <v>169</v>
      </c>
      <c r="DA28" s="0" t="n">
        <v>190</v>
      </c>
      <c r="DB28" s="0" t="n">
        <v>128</v>
      </c>
      <c r="DC28" s="0" t="n">
        <v>152</v>
      </c>
      <c r="DD28" s="0" t="n">
        <v>177</v>
      </c>
      <c r="DE28" s="0" t="n">
        <v>170</v>
      </c>
      <c r="DF28" s="0" t="n">
        <v>122</v>
      </c>
      <c r="DG28" s="0" t="n">
        <v>125</v>
      </c>
      <c r="DH28" s="0" t="n">
        <v>130</v>
      </c>
      <c r="DI28" s="0" t="n">
        <v>120</v>
      </c>
      <c r="DJ28" s="0" t="n">
        <v>162</v>
      </c>
    </row>
    <row r="29" customFormat="false" ht="12.75" hidden="false" customHeight="false" outlineLevel="0" collapsed="false">
      <c r="A29" s="0" t="s">
        <v>128</v>
      </c>
      <c r="B29" s="0" t="n">
        <v>117</v>
      </c>
      <c r="C29" s="0" t="n">
        <v>152</v>
      </c>
      <c r="D29" s="0" t="n">
        <v>0</v>
      </c>
      <c r="E29" s="0" t="n">
        <v>103</v>
      </c>
      <c r="F29" s="0" t="n">
        <v>159</v>
      </c>
      <c r="G29" s="0" t="n">
        <v>0</v>
      </c>
      <c r="H29" s="0" t="n">
        <v>39</v>
      </c>
      <c r="I29" s="0" t="n">
        <v>224</v>
      </c>
      <c r="J29" s="0" t="n">
        <v>0</v>
      </c>
      <c r="K29" s="0" t="n">
        <v>87</v>
      </c>
      <c r="L29" s="0" t="n">
        <v>175</v>
      </c>
      <c r="M29" s="0" t="n">
        <v>0</v>
      </c>
      <c r="N29" s="0" t="n">
        <v>0</v>
      </c>
      <c r="O29" s="0" t="n">
        <v>0</v>
      </c>
      <c r="P29" s="0" t="n">
        <v>91</v>
      </c>
      <c r="Q29" s="0" t="n">
        <v>169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142</v>
      </c>
      <c r="W29" s="0" t="n">
        <v>127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179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109</v>
      </c>
      <c r="AS29" s="0" t="n">
        <v>136</v>
      </c>
      <c r="AT29" s="0" t="n">
        <v>0</v>
      </c>
      <c r="AU29" s="0" t="n">
        <v>83</v>
      </c>
      <c r="AV29" s="0" t="n">
        <v>159</v>
      </c>
      <c r="AW29" s="0" t="n">
        <v>0</v>
      </c>
      <c r="AX29" s="0" t="n">
        <v>101</v>
      </c>
      <c r="AY29" s="0" t="n">
        <v>136</v>
      </c>
      <c r="AZ29" s="0" t="n">
        <v>0</v>
      </c>
      <c r="BA29" s="0" t="n">
        <v>121</v>
      </c>
      <c r="BB29" s="0" t="n">
        <v>112</v>
      </c>
      <c r="BC29" s="0" t="n">
        <v>0</v>
      </c>
      <c r="BD29" s="0" t="n">
        <v>88</v>
      </c>
      <c r="BE29" s="0" t="n">
        <v>154</v>
      </c>
      <c r="BF29" s="0" t="n">
        <v>0</v>
      </c>
      <c r="BG29" s="0" t="n">
        <v>158</v>
      </c>
      <c r="BH29" s="0" t="n">
        <v>98</v>
      </c>
      <c r="BI29" s="0" t="n">
        <v>0</v>
      </c>
      <c r="BJ29" s="0" t="n">
        <v>115</v>
      </c>
      <c r="BK29" s="0" t="n">
        <v>118</v>
      </c>
      <c r="BL29" s="0" t="n">
        <v>0</v>
      </c>
      <c r="BM29" s="0" t="n">
        <v>113</v>
      </c>
      <c r="BN29" s="0" t="n">
        <v>123</v>
      </c>
      <c r="BO29" s="0" t="n">
        <v>0</v>
      </c>
      <c r="BP29" s="0" t="n">
        <v>140</v>
      </c>
      <c r="BQ29" s="0" t="n">
        <v>103</v>
      </c>
      <c r="BR29" s="0" t="n">
        <v>0</v>
      </c>
      <c r="BS29" s="0" t="n">
        <v>58</v>
      </c>
      <c r="BT29" s="0" t="n">
        <v>197</v>
      </c>
      <c r="BU29" s="0" t="n">
        <v>0</v>
      </c>
      <c r="BV29" s="0" t="n">
        <v>161</v>
      </c>
      <c r="BW29" s="0" t="n">
        <v>89</v>
      </c>
      <c r="BX29" s="0" t="n">
        <v>0</v>
      </c>
      <c r="BY29" s="0" t="n">
        <v>179</v>
      </c>
      <c r="BZ29" s="0" t="n">
        <v>0</v>
      </c>
      <c r="CA29" s="0" t="n">
        <v>207</v>
      </c>
      <c r="CB29" s="0" t="n">
        <v>0</v>
      </c>
      <c r="CC29" s="0" t="n">
        <v>85</v>
      </c>
      <c r="CD29" s="0" t="n">
        <v>161</v>
      </c>
      <c r="CE29" s="0" t="n">
        <v>0</v>
      </c>
      <c r="CF29" s="0" t="n">
        <v>201</v>
      </c>
      <c r="CG29" s="0" t="n">
        <v>0</v>
      </c>
      <c r="CH29" s="0" t="n">
        <v>119</v>
      </c>
      <c r="CI29" s="0" t="n">
        <v>131</v>
      </c>
      <c r="CJ29" s="0" t="n">
        <v>0</v>
      </c>
      <c r="CK29" s="0" t="n">
        <v>187</v>
      </c>
      <c r="CL29" s="0" t="n">
        <v>0</v>
      </c>
      <c r="CM29" s="0" t="n">
        <v>176</v>
      </c>
      <c r="CN29" s="0" t="n">
        <v>0</v>
      </c>
      <c r="CO29" s="0" t="n">
        <v>82</v>
      </c>
      <c r="CP29" s="0" t="n">
        <v>110</v>
      </c>
      <c r="CQ29" s="0" t="n">
        <v>142</v>
      </c>
      <c r="CR29" s="0" t="n">
        <v>63</v>
      </c>
      <c r="CS29" s="0" t="n">
        <v>123</v>
      </c>
      <c r="CT29" s="0" t="n">
        <v>85</v>
      </c>
      <c r="CU29" s="0" t="n">
        <v>107</v>
      </c>
      <c r="CV29" s="0" t="n">
        <v>98</v>
      </c>
      <c r="CW29" s="0" t="n">
        <v>73</v>
      </c>
      <c r="CX29" s="0" t="n">
        <v>129</v>
      </c>
      <c r="CY29" s="0" t="n">
        <v>97</v>
      </c>
      <c r="CZ29" s="0" t="n">
        <v>104</v>
      </c>
      <c r="DA29" s="0" t="n">
        <v>106</v>
      </c>
      <c r="DB29" s="0" t="n">
        <v>87</v>
      </c>
      <c r="DC29" s="0" t="n">
        <v>121</v>
      </c>
      <c r="DD29" s="0" t="n">
        <v>85</v>
      </c>
      <c r="DE29" s="0" t="n">
        <v>110</v>
      </c>
      <c r="DF29" s="0" t="n">
        <v>73</v>
      </c>
      <c r="DG29" s="0" t="n">
        <v>95</v>
      </c>
      <c r="DH29" s="0" t="n">
        <v>70</v>
      </c>
      <c r="DI29" s="0" t="n">
        <v>84</v>
      </c>
      <c r="DJ29" s="0" t="n">
        <v>87</v>
      </c>
    </row>
    <row r="30" customFormat="false" ht="12.75" hidden="false" customHeight="false" outlineLevel="0" collapsed="false">
      <c r="A30" s="0" t="s">
        <v>129</v>
      </c>
      <c r="B30" s="0" t="n">
        <v>63</v>
      </c>
      <c r="C30" s="0" t="n">
        <v>63</v>
      </c>
      <c r="D30" s="0" t="n">
        <v>0</v>
      </c>
      <c r="E30" s="0" t="n">
        <v>46</v>
      </c>
      <c r="F30" s="0" t="n">
        <v>78</v>
      </c>
      <c r="G30" s="0" t="n">
        <v>0</v>
      </c>
      <c r="H30" s="0" t="n">
        <v>35</v>
      </c>
      <c r="I30" s="0" t="n">
        <v>88</v>
      </c>
      <c r="J30" s="0" t="n">
        <v>0</v>
      </c>
      <c r="K30" s="0" t="n">
        <v>43</v>
      </c>
      <c r="L30" s="0" t="n">
        <v>77</v>
      </c>
      <c r="M30" s="0" t="n">
        <v>0</v>
      </c>
      <c r="N30" s="0" t="n">
        <v>0</v>
      </c>
      <c r="O30" s="0" t="n">
        <v>0</v>
      </c>
      <c r="P30" s="0" t="n">
        <v>47</v>
      </c>
      <c r="Q30" s="0" t="n">
        <v>72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85</v>
      </c>
      <c r="W30" s="0" t="n">
        <v>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78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53</v>
      </c>
      <c r="AS30" s="0" t="n">
        <v>62</v>
      </c>
      <c r="AT30" s="0" t="n">
        <v>0</v>
      </c>
      <c r="AU30" s="0" t="n">
        <v>45</v>
      </c>
      <c r="AV30" s="0" t="n">
        <v>64</v>
      </c>
      <c r="AW30" s="0" t="n">
        <v>0</v>
      </c>
      <c r="AX30" s="0" t="n">
        <v>54</v>
      </c>
      <c r="AY30" s="0" t="n">
        <v>60</v>
      </c>
      <c r="AZ30" s="0" t="n">
        <v>0</v>
      </c>
      <c r="BA30" s="0" t="n">
        <v>55</v>
      </c>
      <c r="BB30" s="0" t="n">
        <v>56</v>
      </c>
      <c r="BC30" s="0" t="n">
        <v>0</v>
      </c>
      <c r="BD30" s="0" t="n">
        <v>43</v>
      </c>
      <c r="BE30" s="0" t="n">
        <v>68</v>
      </c>
      <c r="BF30" s="0" t="n">
        <v>0</v>
      </c>
      <c r="BG30" s="0" t="n">
        <v>79</v>
      </c>
      <c r="BH30" s="0" t="n">
        <v>40</v>
      </c>
      <c r="BI30" s="0" t="n">
        <v>0</v>
      </c>
      <c r="BJ30" s="0" t="n">
        <v>53</v>
      </c>
      <c r="BK30" s="0" t="n">
        <v>60</v>
      </c>
      <c r="BL30" s="0" t="n">
        <v>0</v>
      </c>
      <c r="BM30" s="0" t="n">
        <v>50</v>
      </c>
      <c r="BN30" s="0" t="n">
        <v>65</v>
      </c>
      <c r="BO30" s="0" t="n">
        <v>0</v>
      </c>
      <c r="BP30" s="0" t="n">
        <v>73</v>
      </c>
      <c r="BQ30" s="0" t="n">
        <v>43</v>
      </c>
      <c r="BR30" s="0" t="n">
        <v>0</v>
      </c>
      <c r="BS30" s="0" t="n">
        <v>37</v>
      </c>
      <c r="BT30" s="0" t="n">
        <v>83</v>
      </c>
      <c r="BU30" s="0" t="n">
        <v>0</v>
      </c>
      <c r="BV30" s="0" t="n">
        <v>79</v>
      </c>
      <c r="BW30" s="0" t="n">
        <v>35</v>
      </c>
      <c r="BX30" s="0" t="n">
        <v>0</v>
      </c>
      <c r="BY30" s="0" t="n">
        <v>82</v>
      </c>
      <c r="BZ30" s="0" t="n">
        <v>0</v>
      </c>
      <c r="CA30" s="0" t="n">
        <v>81</v>
      </c>
      <c r="CB30" s="0" t="n">
        <v>0</v>
      </c>
      <c r="CC30" s="0" t="n">
        <v>39</v>
      </c>
      <c r="CD30" s="0" t="n">
        <v>81</v>
      </c>
      <c r="CE30" s="0" t="n">
        <v>0</v>
      </c>
      <c r="CF30" s="0" t="n">
        <v>84</v>
      </c>
      <c r="CG30" s="0" t="n">
        <v>0</v>
      </c>
      <c r="CH30" s="0" t="n">
        <v>66</v>
      </c>
      <c r="CI30" s="0" t="n">
        <v>52</v>
      </c>
      <c r="CJ30" s="0" t="n">
        <v>0</v>
      </c>
      <c r="CK30" s="0" t="n">
        <v>85</v>
      </c>
      <c r="CL30" s="0" t="n">
        <v>0</v>
      </c>
      <c r="CM30" s="0" t="n">
        <v>77</v>
      </c>
      <c r="CN30" s="0" t="n">
        <v>0</v>
      </c>
      <c r="CO30" s="0" t="n">
        <v>35</v>
      </c>
      <c r="CP30" s="0" t="n">
        <v>42</v>
      </c>
      <c r="CQ30" s="0" t="n">
        <v>51</v>
      </c>
      <c r="CR30" s="0" t="n">
        <v>32</v>
      </c>
      <c r="CS30" s="0" t="n">
        <v>46</v>
      </c>
      <c r="CT30" s="0" t="n">
        <v>36</v>
      </c>
      <c r="CU30" s="0" t="n">
        <v>43</v>
      </c>
      <c r="CV30" s="0" t="n">
        <v>39</v>
      </c>
      <c r="CW30" s="0" t="n">
        <v>29</v>
      </c>
      <c r="CX30" s="0" t="n">
        <v>47</v>
      </c>
      <c r="CY30" s="0" t="n">
        <v>41</v>
      </c>
      <c r="CZ30" s="0" t="n">
        <v>37</v>
      </c>
      <c r="DA30" s="0" t="n">
        <v>48</v>
      </c>
      <c r="DB30" s="0" t="n">
        <v>29</v>
      </c>
      <c r="DC30" s="0" t="n">
        <v>37</v>
      </c>
      <c r="DD30" s="0" t="n">
        <v>40</v>
      </c>
      <c r="DE30" s="0" t="n">
        <v>32</v>
      </c>
      <c r="DF30" s="0" t="n">
        <v>32</v>
      </c>
      <c r="DG30" s="0" t="n">
        <v>25</v>
      </c>
      <c r="DH30" s="0" t="n">
        <v>34</v>
      </c>
      <c r="DI30" s="0" t="n">
        <v>22</v>
      </c>
      <c r="DJ30" s="0" t="n">
        <v>44</v>
      </c>
    </row>
    <row r="31" customFormat="false" ht="12.75" hidden="false" customHeight="false" outlineLevel="0" collapsed="false">
      <c r="A31" s="0" t="s">
        <v>130</v>
      </c>
      <c r="B31" s="0" t="n">
        <v>225</v>
      </c>
      <c r="C31" s="0" t="n">
        <v>75</v>
      </c>
      <c r="D31" s="0" t="n">
        <v>0</v>
      </c>
      <c r="E31" s="0" t="n">
        <v>211</v>
      </c>
      <c r="F31" s="0" t="n">
        <v>90</v>
      </c>
      <c r="G31" s="0" t="n">
        <v>0</v>
      </c>
      <c r="H31" s="0" t="n">
        <v>166</v>
      </c>
      <c r="I31" s="0" t="n">
        <v>135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234</v>
      </c>
      <c r="O31" s="0" t="n">
        <v>0</v>
      </c>
      <c r="P31" s="0" t="n">
        <v>197</v>
      </c>
      <c r="Q31" s="0" t="n">
        <v>10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12</v>
      </c>
      <c r="W31" s="0" t="n">
        <v>5</v>
      </c>
      <c r="X31" s="0" t="n">
        <v>0</v>
      </c>
      <c r="Y31" s="0" t="n">
        <v>210</v>
      </c>
      <c r="Z31" s="0" t="n">
        <v>7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12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98</v>
      </c>
      <c r="AP31" s="0" t="n">
        <v>73</v>
      </c>
      <c r="AQ31" s="0" t="n">
        <v>0</v>
      </c>
      <c r="AR31" s="0" t="n">
        <v>204</v>
      </c>
      <c r="AS31" s="0" t="n">
        <v>94</v>
      </c>
      <c r="AT31" s="0" t="n">
        <v>0</v>
      </c>
      <c r="AU31" s="0" t="n">
        <v>210</v>
      </c>
      <c r="AV31" s="0" t="n">
        <v>86</v>
      </c>
      <c r="AW31" s="0" t="n">
        <v>0</v>
      </c>
      <c r="AX31" s="0" t="n">
        <v>210</v>
      </c>
      <c r="AY31" s="0" t="n">
        <v>81</v>
      </c>
      <c r="AZ31" s="0" t="n">
        <v>0</v>
      </c>
      <c r="BA31" s="0" t="n">
        <v>215</v>
      </c>
      <c r="BB31" s="0" t="n">
        <v>72</v>
      </c>
      <c r="BC31" s="0" t="n">
        <v>0</v>
      </c>
      <c r="BD31" s="0" t="n">
        <v>198</v>
      </c>
      <c r="BE31" s="0" t="n">
        <v>90</v>
      </c>
      <c r="BF31" s="0" t="n">
        <v>0</v>
      </c>
      <c r="BG31" s="0" t="n">
        <v>236</v>
      </c>
      <c r="BH31" s="0" t="n">
        <v>57</v>
      </c>
      <c r="BI31" s="0" t="n">
        <v>0</v>
      </c>
      <c r="BJ31" s="0" t="n">
        <v>205</v>
      </c>
      <c r="BK31" s="0" t="n">
        <v>86</v>
      </c>
      <c r="BL31" s="0" t="n">
        <v>0</v>
      </c>
      <c r="BM31" s="0" t="n">
        <v>209</v>
      </c>
      <c r="BN31" s="0" t="n">
        <v>83</v>
      </c>
      <c r="BO31" s="0" t="n">
        <v>0</v>
      </c>
      <c r="BP31" s="0" t="n">
        <v>233</v>
      </c>
      <c r="BQ31" s="0" t="n">
        <v>61</v>
      </c>
      <c r="BR31" s="0" t="n">
        <v>0</v>
      </c>
      <c r="BS31" s="0" t="n">
        <v>194</v>
      </c>
      <c r="BT31" s="0" t="n">
        <v>100</v>
      </c>
      <c r="BU31" s="0" t="n">
        <v>0</v>
      </c>
      <c r="BV31" s="0" t="n">
        <v>247</v>
      </c>
      <c r="BW31" s="0" t="n">
        <v>46</v>
      </c>
      <c r="BX31" s="0" t="n">
        <v>0</v>
      </c>
      <c r="BY31" s="0" t="n">
        <v>251</v>
      </c>
      <c r="BZ31" s="0" t="n">
        <v>0</v>
      </c>
      <c r="CA31" s="0" t="n">
        <v>144</v>
      </c>
      <c r="CB31" s="0" t="n">
        <v>0</v>
      </c>
      <c r="CC31" s="0" t="n">
        <v>192</v>
      </c>
      <c r="CD31" s="0" t="n">
        <v>105</v>
      </c>
      <c r="CE31" s="0" t="n">
        <v>0</v>
      </c>
      <c r="CF31" s="0" t="n">
        <v>141</v>
      </c>
      <c r="CG31" s="0" t="n">
        <v>0</v>
      </c>
      <c r="CH31" s="0" t="n">
        <v>183</v>
      </c>
      <c r="CI31" s="0" t="n">
        <v>102</v>
      </c>
      <c r="CJ31" s="0" t="n">
        <v>0</v>
      </c>
      <c r="CK31" s="0" t="n">
        <v>247</v>
      </c>
      <c r="CL31" s="0" t="n">
        <v>0</v>
      </c>
      <c r="CM31" s="0" t="n">
        <v>236</v>
      </c>
      <c r="CN31" s="0" t="n">
        <v>0</v>
      </c>
      <c r="CO31" s="0" t="n">
        <v>126</v>
      </c>
      <c r="CP31" s="0" t="n">
        <v>88</v>
      </c>
      <c r="CQ31" s="0" t="n">
        <v>167</v>
      </c>
      <c r="CR31" s="0" t="n">
        <v>48</v>
      </c>
      <c r="CS31" s="0" t="n">
        <v>147</v>
      </c>
      <c r="CT31" s="0" t="n">
        <v>68</v>
      </c>
      <c r="CU31" s="0" t="n">
        <v>140</v>
      </c>
      <c r="CV31" s="0" t="n">
        <v>68</v>
      </c>
      <c r="CW31" s="0" t="n">
        <v>114</v>
      </c>
      <c r="CX31" s="0" t="n">
        <v>83</v>
      </c>
      <c r="CY31" s="0" t="n">
        <v>138</v>
      </c>
      <c r="CZ31" s="0" t="n">
        <v>65</v>
      </c>
      <c r="DA31" s="0" t="n">
        <v>145</v>
      </c>
      <c r="DB31" s="0" t="n">
        <v>58</v>
      </c>
      <c r="DC31" s="0" t="n">
        <v>79</v>
      </c>
      <c r="DD31" s="0" t="n">
        <v>124</v>
      </c>
      <c r="DE31" s="0" t="n">
        <v>139</v>
      </c>
      <c r="DF31" s="0" t="n">
        <v>55</v>
      </c>
      <c r="DG31" s="0" t="n">
        <v>130</v>
      </c>
      <c r="DH31" s="0" t="n">
        <v>41</v>
      </c>
      <c r="DI31" s="0" t="n">
        <v>128</v>
      </c>
      <c r="DJ31" s="0" t="n">
        <v>61</v>
      </c>
    </row>
    <row r="32" customFormat="false" ht="12.75" hidden="false" customHeight="false" outlineLevel="0" collapsed="false">
      <c r="A32" s="0" t="s">
        <v>131</v>
      </c>
      <c r="B32" s="0" t="n">
        <v>1206</v>
      </c>
      <c r="C32" s="0" t="n">
        <v>900</v>
      </c>
      <c r="D32" s="0" t="n">
        <v>0</v>
      </c>
      <c r="E32" s="0" t="n">
        <v>851</v>
      </c>
      <c r="F32" s="0" t="n">
        <v>1241</v>
      </c>
      <c r="G32" s="0" t="n">
        <v>0</v>
      </c>
      <c r="H32" s="0" t="n">
        <v>501</v>
      </c>
      <c r="I32" s="0" t="n">
        <v>1589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057</v>
      </c>
      <c r="O32" s="0" t="n">
        <v>0</v>
      </c>
      <c r="P32" s="0" t="n">
        <v>781</v>
      </c>
      <c r="Q32" s="0" t="n">
        <v>1249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874</v>
      </c>
      <c r="W32" s="0" t="n">
        <v>843</v>
      </c>
      <c r="X32" s="0" t="n">
        <v>0</v>
      </c>
      <c r="Y32" s="0" t="n">
        <v>182</v>
      </c>
      <c r="Z32" s="0" t="n">
        <v>198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569</v>
      </c>
      <c r="AH32" s="0" t="n">
        <v>112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156</v>
      </c>
      <c r="AP32" s="0" t="n">
        <v>204</v>
      </c>
      <c r="AQ32" s="0" t="n">
        <v>0</v>
      </c>
      <c r="AR32" s="0" t="n">
        <v>745</v>
      </c>
      <c r="AS32" s="0" t="n">
        <v>1230</v>
      </c>
      <c r="AT32" s="0" t="n">
        <v>0</v>
      </c>
      <c r="AU32" s="0" t="n">
        <v>696</v>
      </c>
      <c r="AV32" s="0" t="n">
        <v>1274</v>
      </c>
      <c r="AW32" s="0" t="n">
        <v>0</v>
      </c>
      <c r="AX32" s="0" t="n">
        <v>806</v>
      </c>
      <c r="AY32" s="0" t="n">
        <v>1139</v>
      </c>
      <c r="AZ32" s="0" t="n">
        <v>0</v>
      </c>
      <c r="BA32" s="0" t="n">
        <v>903</v>
      </c>
      <c r="BB32" s="0" t="n">
        <v>1026</v>
      </c>
      <c r="BC32" s="0" t="n">
        <v>0</v>
      </c>
      <c r="BD32" s="0" t="n">
        <v>708</v>
      </c>
      <c r="BE32" s="0" t="n">
        <v>1261</v>
      </c>
      <c r="BF32" s="0" t="n">
        <v>0</v>
      </c>
      <c r="BG32" s="0" t="n">
        <v>1212</v>
      </c>
      <c r="BH32" s="0" t="n">
        <v>791</v>
      </c>
      <c r="BI32" s="0" t="n">
        <v>0</v>
      </c>
      <c r="BJ32" s="0" t="n">
        <v>848</v>
      </c>
      <c r="BK32" s="0" t="n">
        <v>1057</v>
      </c>
      <c r="BL32" s="0" t="n">
        <v>0</v>
      </c>
      <c r="BM32" s="0" t="n">
        <v>819</v>
      </c>
      <c r="BN32" s="0" t="n">
        <v>1100</v>
      </c>
      <c r="BO32" s="0" t="n">
        <v>0</v>
      </c>
      <c r="BP32" s="0" t="n">
        <v>995</v>
      </c>
      <c r="BQ32" s="0" t="n">
        <v>960</v>
      </c>
      <c r="BR32" s="0" t="n">
        <v>0</v>
      </c>
      <c r="BS32" s="0" t="n">
        <v>694</v>
      </c>
      <c r="BT32" s="0" t="n">
        <v>1326</v>
      </c>
      <c r="BU32" s="0" t="n">
        <v>0</v>
      </c>
      <c r="BV32" s="0" t="n">
        <v>1409</v>
      </c>
      <c r="BW32" s="0" t="n">
        <v>612</v>
      </c>
      <c r="BX32" s="0" t="n">
        <v>0</v>
      </c>
      <c r="BY32" s="0" t="n">
        <v>1363</v>
      </c>
      <c r="BZ32" s="0" t="n">
        <v>0</v>
      </c>
      <c r="CA32" s="0" t="n">
        <v>1473</v>
      </c>
      <c r="CB32" s="0" t="n">
        <v>0</v>
      </c>
      <c r="CC32" s="0" t="n">
        <v>730</v>
      </c>
      <c r="CD32" s="0" t="n">
        <v>1318</v>
      </c>
      <c r="CE32" s="0" t="n">
        <v>0</v>
      </c>
      <c r="CF32" s="0" t="n">
        <v>1405</v>
      </c>
      <c r="CG32" s="0" t="n">
        <v>0</v>
      </c>
      <c r="CH32" s="0" t="n">
        <v>883</v>
      </c>
      <c r="CI32" s="0" t="n">
        <v>1165</v>
      </c>
      <c r="CJ32" s="0" t="n">
        <v>0</v>
      </c>
      <c r="CK32" s="0" t="n">
        <v>1328</v>
      </c>
      <c r="CL32" s="0" t="n">
        <v>0</v>
      </c>
      <c r="CM32" s="0" t="n">
        <v>1324</v>
      </c>
      <c r="CN32" s="0" t="n">
        <v>0</v>
      </c>
      <c r="CO32" s="0" t="n">
        <v>739</v>
      </c>
      <c r="CP32" s="0" t="n">
        <v>950</v>
      </c>
      <c r="CQ32" s="0" t="n">
        <v>1320</v>
      </c>
      <c r="CR32" s="0" t="n">
        <v>436</v>
      </c>
      <c r="CS32" s="0" t="n">
        <v>868</v>
      </c>
      <c r="CT32" s="0" t="n">
        <v>839</v>
      </c>
      <c r="CU32" s="0" t="n">
        <v>745</v>
      </c>
      <c r="CV32" s="0" t="n">
        <v>931</v>
      </c>
      <c r="CW32" s="0" t="n">
        <v>590</v>
      </c>
      <c r="CX32" s="0" t="n">
        <v>1043</v>
      </c>
      <c r="CY32" s="0" t="n">
        <v>967</v>
      </c>
      <c r="CZ32" s="0" t="n">
        <v>715</v>
      </c>
      <c r="DA32" s="0" t="n">
        <v>1060</v>
      </c>
      <c r="DB32" s="0" t="n">
        <v>560</v>
      </c>
      <c r="DC32" s="0" t="n">
        <v>781</v>
      </c>
      <c r="DD32" s="0" t="n">
        <v>875</v>
      </c>
      <c r="DE32" s="0" t="n">
        <v>992</v>
      </c>
      <c r="DF32" s="0" t="n">
        <v>533</v>
      </c>
      <c r="DG32" s="0" t="n">
        <v>758</v>
      </c>
      <c r="DH32" s="0" t="n">
        <v>515</v>
      </c>
      <c r="DI32" s="0" t="n">
        <v>720</v>
      </c>
      <c r="DJ32" s="0" t="n">
        <v>696</v>
      </c>
    </row>
    <row r="33" customFormat="false" ht="12.75" hidden="false" customHeight="false" outlineLevel="0" collapsed="false">
      <c r="A33" s="0" t="s">
        <v>132</v>
      </c>
      <c r="B33" s="0" t="n">
        <v>278</v>
      </c>
      <c r="C33" s="0" t="n">
        <v>215</v>
      </c>
      <c r="D33" s="0" t="n">
        <v>0</v>
      </c>
      <c r="E33" s="0" t="n">
        <v>244</v>
      </c>
      <c r="F33" s="0" t="n">
        <v>245</v>
      </c>
      <c r="G33" s="0" t="n">
        <v>0</v>
      </c>
      <c r="H33" s="0" t="n">
        <v>166</v>
      </c>
      <c r="I33" s="0" t="n">
        <v>319</v>
      </c>
      <c r="J33" s="0" t="n">
        <v>0</v>
      </c>
      <c r="K33" s="0" t="n">
        <v>226</v>
      </c>
      <c r="L33" s="0" t="n">
        <v>246</v>
      </c>
      <c r="M33" s="0" t="n">
        <v>0</v>
      </c>
      <c r="N33" s="0" t="n">
        <v>0</v>
      </c>
      <c r="O33" s="0" t="n">
        <v>0</v>
      </c>
      <c r="P33" s="0" t="n">
        <v>230</v>
      </c>
      <c r="Q33" s="0" t="n">
        <v>255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86</v>
      </c>
      <c r="W33" s="0" t="n">
        <v>72</v>
      </c>
      <c r="X33" s="0" t="n">
        <v>0</v>
      </c>
      <c r="Y33" s="0" t="n">
        <v>195</v>
      </c>
      <c r="Z33" s="0" t="n">
        <v>12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88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189</v>
      </c>
      <c r="AP33" s="0" t="n">
        <v>106</v>
      </c>
      <c r="AQ33" s="0" t="n">
        <v>0</v>
      </c>
      <c r="AR33" s="0" t="n">
        <v>237</v>
      </c>
      <c r="AS33" s="0" t="n">
        <v>215</v>
      </c>
      <c r="AT33" s="0" t="n">
        <v>0</v>
      </c>
      <c r="AU33" s="0" t="n">
        <v>236</v>
      </c>
      <c r="AV33" s="0" t="n">
        <v>220</v>
      </c>
      <c r="AW33" s="0" t="n">
        <v>0</v>
      </c>
      <c r="AX33" s="0" t="n">
        <v>249</v>
      </c>
      <c r="AY33" s="0" t="n">
        <v>201</v>
      </c>
      <c r="AZ33" s="0" t="n">
        <v>0</v>
      </c>
      <c r="BA33" s="0" t="n">
        <v>259</v>
      </c>
      <c r="BB33" s="0" t="n">
        <v>187</v>
      </c>
      <c r="BC33" s="0" t="n">
        <v>0</v>
      </c>
      <c r="BD33" s="0" t="n">
        <v>232</v>
      </c>
      <c r="BE33" s="0" t="n">
        <v>222</v>
      </c>
      <c r="BF33" s="0" t="n">
        <v>0</v>
      </c>
      <c r="BG33" s="0" t="n">
        <v>330</v>
      </c>
      <c r="BH33" s="0" t="n">
        <v>138</v>
      </c>
      <c r="BI33" s="0" t="n">
        <v>0</v>
      </c>
      <c r="BJ33" s="0" t="n">
        <v>257</v>
      </c>
      <c r="BK33" s="0" t="n">
        <v>195</v>
      </c>
      <c r="BL33" s="0" t="n">
        <v>0</v>
      </c>
      <c r="BM33" s="0" t="n">
        <v>253</v>
      </c>
      <c r="BN33" s="0" t="n">
        <v>197</v>
      </c>
      <c r="BO33" s="0" t="n">
        <v>0</v>
      </c>
      <c r="BP33" s="0" t="n">
        <v>307</v>
      </c>
      <c r="BQ33" s="0" t="n">
        <v>152</v>
      </c>
      <c r="BR33" s="0" t="n">
        <v>0</v>
      </c>
      <c r="BS33" s="0" t="n">
        <v>208</v>
      </c>
      <c r="BT33" s="0" t="n">
        <v>261</v>
      </c>
      <c r="BU33" s="0" t="n">
        <v>0</v>
      </c>
      <c r="BV33" s="0" t="n">
        <v>344</v>
      </c>
      <c r="BW33" s="0" t="n">
        <v>121</v>
      </c>
      <c r="BX33" s="0" t="n">
        <v>0</v>
      </c>
      <c r="BY33" s="0" t="n">
        <v>353</v>
      </c>
      <c r="BZ33" s="0" t="n">
        <v>0</v>
      </c>
      <c r="CA33" s="0" t="n">
        <v>284</v>
      </c>
      <c r="CB33" s="0" t="n">
        <v>0</v>
      </c>
      <c r="CC33" s="0" t="n">
        <v>215</v>
      </c>
      <c r="CD33" s="0" t="n">
        <v>256</v>
      </c>
      <c r="CE33" s="0" t="n">
        <v>0</v>
      </c>
      <c r="CF33" s="0" t="n">
        <v>274</v>
      </c>
      <c r="CG33" s="0" t="n">
        <v>0</v>
      </c>
      <c r="CH33" s="0" t="n">
        <v>269</v>
      </c>
      <c r="CI33" s="0" t="n">
        <v>204</v>
      </c>
      <c r="CJ33" s="0" t="n">
        <v>0</v>
      </c>
      <c r="CK33" s="0" t="n">
        <v>339</v>
      </c>
      <c r="CL33" s="0" t="n">
        <v>0</v>
      </c>
      <c r="CM33" s="0" t="n">
        <v>335</v>
      </c>
      <c r="CN33" s="0" t="n">
        <v>0</v>
      </c>
      <c r="CO33" s="0" t="n">
        <v>150</v>
      </c>
      <c r="CP33" s="0" t="n">
        <v>205</v>
      </c>
      <c r="CQ33" s="0" t="n">
        <v>243</v>
      </c>
      <c r="CR33" s="0" t="n">
        <v>135</v>
      </c>
      <c r="CS33" s="0" t="n">
        <v>188</v>
      </c>
      <c r="CT33" s="0" t="n">
        <v>183</v>
      </c>
      <c r="CU33" s="0" t="n">
        <v>164</v>
      </c>
      <c r="CV33" s="0" t="n">
        <v>201</v>
      </c>
      <c r="CW33" s="0" t="n">
        <v>129</v>
      </c>
      <c r="CX33" s="0" t="n">
        <v>223</v>
      </c>
      <c r="CY33" s="0" t="n">
        <v>173</v>
      </c>
      <c r="CZ33" s="0" t="n">
        <v>183</v>
      </c>
      <c r="DA33" s="0" t="n">
        <v>202</v>
      </c>
      <c r="DB33" s="0" t="n">
        <v>149</v>
      </c>
      <c r="DC33" s="0" t="n">
        <v>151</v>
      </c>
      <c r="DD33" s="0" t="n">
        <v>196</v>
      </c>
      <c r="DE33" s="0" t="n">
        <v>185</v>
      </c>
      <c r="DF33" s="0" t="n">
        <v>143</v>
      </c>
      <c r="DG33" s="0" t="n">
        <v>150</v>
      </c>
      <c r="DH33" s="0" t="n">
        <v>132</v>
      </c>
      <c r="DI33" s="0" t="n">
        <v>134</v>
      </c>
      <c r="DJ33" s="0" t="n">
        <v>176</v>
      </c>
    </row>
    <row r="34" customFormat="false" ht="12.75" hidden="false" customHeight="false" outlineLevel="0" collapsed="false">
      <c r="A34" s="0" t="s">
        <v>133</v>
      </c>
      <c r="B34" s="0" t="n">
        <v>157</v>
      </c>
      <c r="C34" s="0" t="n">
        <v>138</v>
      </c>
      <c r="D34" s="0" t="n">
        <v>0</v>
      </c>
      <c r="E34" s="0" t="n">
        <v>138</v>
      </c>
      <c r="F34" s="0" t="n">
        <v>152</v>
      </c>
      <c r="G34" s="0" t="n">
        <v>0</v>
      </c>
      <c r="H34" s="0" t="n">
        <v>95</v>
      </c>
      <c r="I34" s="0" t="n">
        <v>198</v>
      </c>
      <c r="J34" s="0" t="n">
        <v>0</v>
      </c>
      <c r="K34" s="0" t="n">
        <v>133</v>
      </c>
      <c r="L34" s="0" t="n">
        <v>154</v>
      </c>
      <c r="M34" s="0" t="n">
        <v>0</v>
      </c>
      <c r="N34" s="0" t="n">
        <v>0</v>
      </c>
      <c r="O34" s="0" t="n">
        <v>0</v>
      </c>
      <c r="P34" s="0" t="n">
        <v>129</v>
      </c>
      <c r="Q34" s="0" t="n">
        <v>154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93</v>
      </c>
      <c r="W34" s="0" t="n">
        <v>48</v>
      </c>
      <c r="X34" s="0" t="n">
        <v>0</v>
      </c>
      <c r="Y34" s="0" t="n">
        <v>84</v>
      </c>
      <c r="Z34" s="0" t="n">
        <v>6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101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83</v>
      </c>
      <c r="AP34" s="0" t="n">
        <v>51</v>
      </c>
      <c r="AQ34" s="0" t="n">
        <v>0</v>
      </c>
      <c r="AR34" s="0" t="n">
        <v>138</v>
      </c>
      <c r="AS34" s="0" t="n">
        <v>137</v>
      </c>
      <c r="AT34" s="0" t="n">
        <v>0</v>
      </c>
      <c r="AU34" s="0" t="n">
        <v>122</v>
      </c>
      <c r="AV34" s="0" t="n">
        <v>154</v>
      </c>
      <c r="AW34" s="0" t="n">
        <v>0</v>
      </c>
      <c r="AX34" s="0" t="n">
        <v>128</v>
      </c>
      <c r="AY34" s="0" t="n">
        <v>147</v>
      </c>
      <c r="AZ34" s="0" t="n">
        <v>0</v>
      </c>
      <c r="BA34" s="0" t="n">
        <v>136</v>
      </c>
      <c r="BB34" s="0" t="n">
        <v>130</v>
      </c>
      <c r="BC34" s="0" t="n">
        <v>0</v>
      </c>
      <c r="BD34" s="0" t="n">
        <v>123</v>
      </c>
      <c r="BE34" s="0" t="n">
        <v>151</v>
      </c>
      <c r="BF34" s="0" t="n">
        <v>0</v>
      </c>
      <c r="BG34" s="0" t="n">
        <v>201</v>
      </c>
      <c r="BH34" s="0" t="n">
        <v>82</v>
      </c>
      <c r="BI34" s="0" t="n">
        <v>0</v>
      </c>
      <c r="BJ34" s="0" t="n">
        <v>133</v>
      </c>
      <c r="BK34" s="0" t="n">
        <v>138</v>
      </c>
      <c r="BL34" s="0" t="n">
        <v>0</v>
      </c>
      <c r="BM34" s="0" t="n">
        <v>145</v>
      </c>
      <c r="BN34" s="0" t="n">
        <v>123</v>
      </c>
      <c r="BO34" s="0" t="n">
        <v>0</v>
      </c>
      <c r="BP34" s="0" t="n">
        <v>180</v>
      </c>
      <c r="BQ34" s="0" t="n">
        <v>97</v>
      </c>
      <c r="BR34" s="0" t="n">
        <v>0</v>
      </c>
      <c r="BS34" s="0" t="n">
        <v>117</v>
      </c>
      <c r="BT34" s="0" t="n">
        <v>169</v>
      </c>
      <c r="BU34" s="0" t="n">
        <v>0</v>
      </c>
      <c r="BV34" s="0" t="n">
        <v>201</v>
      </c>
      <c r="BW34" s="0" t="n">
        <v>78</v>
      </c>
      <c r="BX34" s="0" t="n">
        <v>0</v>
      </c>
      <c r="BY34" s="0" t="n">
        <v>224</v>
      </c>
      <c r="BZ34" s="0" t="n">
        <v>0</v>
      </c>
      <c r="CA34" s="0" t="n">
        <v>195</v>
      </c>
      <c r="CB34" s="0" t="n">
        <v>0</v>
      </c>
      <c r="CC34" s="0" t="n">
        <v>107</v>
      </c>
      <c r="CD34" s="0" t="n">
        <v>173</v>
      </c>
      <c r="CE34" s="0" t="n">
        <v>0</v>
      </c>
      <c r="CF34" s="0" t="n">
        <v>188</v>
      </c>
      <c r="CG34" s="0" t="n">
        <v>0</v>
      </c>
      <c r="CH34" s="0" t="n">
        <v>156</v>
      </c>
      <c r="CI34" s="0" t="n">
        <v>125</v>
      </c>
      <c r="CJ34" s="0" t="n">
        <v>0</v>
      </c>
      <c r="CK34" s="0" t="n">
        <v>209</v>
      </c>
      <c r="CL34" s="0" t="n">
        <v>0</v>
      </c>
      <c r="CM34" s="0" t="n">
        <v>216</v>
      </c>
      <c r="CN34" s="0" t="n">
        <v>0</v>
      </c>
      <c r="CO34" s="0" t="n">
        <v>91</v>
      </c>
      <c r="CP34" s="0" t="n">
        <v>106</v>
      </c>
      <c r="CQ34" s="0" t="n">
        <v>133</v>
      </c>
      <c r="CR34" s="0" t="n">
        <v>70</v>
      </c>
      <c r="CS34" s="0" t="n">
        <v>120</v>
      </c>
      <c r="CT34" s="0" t="n">
        <v>84</v>
      </c>
      <c r="CU34" s="0" t="n">
        <v>101</v>
      </c>
      <c r="CV34" s="0" t="n">
        <v>99</v>
      </c>
      <c r="CW34" s="0" t="n">
        <v>78</v>
      </c>
      <c r="CX34" s="0" t="n">
        <v>115</v>
      </c>
      <c r="CY34" s="0" t="n">
        <v>106</v>
      </c>
      <c r="CZ34" s="0" t="n">
        <v>92</v>
      </c>
      <c r="DA34" s="0" t="n">
        <v>115</v>
      </c>
      <c r="DB34" s="0" t="n">
        <v>83</v>
      </c>
      <c r="DC34" s="0" t="n">
        <v>100</v>
      </c>
      <c r="DD34" s="0" t="n">
        <v>101</v>
      </c>
      <c r="DE34" s="0" t="n">
        <v>107</v>
      </c>
      <c r="DF34" s="0" t="n">
        <v>75</v>
      </c>
      <c r="DG34" s="0" t="n">
        <v>78</v>
      </c>
      <c r="DH34" s="0" t="n">
        <v>75</v>
      </c>
      <c r="DI34" s="0" t="n">
        <v>75</v>
      </c>
      <c r="DJ34" s="0" t="n">
        <v>91</v>
      </c>
    </row>
    <row r="35" customFormat="false" ht="12.75" hidden="false" customHeight="false" outlineLevel="0" collapsed="false">
      <c r="A35" s="0" t="s">
        <v>134</v>
      </c>
      <c r="B35" s="0" t="n">
        <v>560</v>
      </c>
      <c r="C35" s="0" t="n">
        <v>385</v>
      </c>
      <c r="D35" s="0" t="n">
        <v>0</v>
      </c>
      <c r="E35" s="0" t="n">
        <v>468</v>
      </c>
      <c r="F35" s="0" t="n">
        <v>470</v>
      </c>
      <c r="G35" s="0" t="n">
        <v>0</v>
      </c>
      <c r="H35" s="0" t="n">
        <v>298</v>
      </c>
      <c r="I35" s="0" t="n">
        <v>65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555</v>
      </c>
      <c r="O35" s="0" t="n">
        <v>0</v>
      </c>
      <c r="P35" s="0" t="n">
        <v>410</v>
      </c>
      <c r="Q35" s="0" t="n">
        <v>514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508</v>
      </c>
      <c r="W35" s="0" t="n">
        <v>297</v>
      </c>
      <c r="X35" s="0" t="n">
        <v>0</v>
      </c>
      <c r="Y35" s="0" t="n">
        <v>73</v>
      </c>
      <c r="Z35" s="0" t="n">
        <v>68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361</v>
      </c>
      <c r="AH35" s="0" t="n">
        <v>438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65</v>
      </c>
      <c r="AP35" s="0" t="n">
        <v>73</v>
      </c>
      <c r="AQ35" s="0" t="n">
        <v>0</v>
      </c>
      <c r="AR35" s="0" t="n">
        <v>414</v>
      </c>
      <c r="AS35" s="0" t="n">
        <v>493</v>
      </c>
      <c r="AT35" s="0" t="n">
        <v>0</v>
      </c>
      <c r="AU35" s="0" t="n">
        <v>402</v>
      </c>
      <c r="AV35" s="0" t="n">
        <v>491</v>
      </c>
      <c r="AW35" s="0" t="n">
        <v>0</v>
      </c>
      <c r="AX35" s="0" t="n">
        <v>424</v>
      </c>
      <c r="AY35" s="0" t="n">
        <v>470</v>
      </c>
      <c r="AZ35" s="0" t="n">
        <v>0</v>
      </c>
      <c r="BA35" s="0" t="n">
        <v>483</v>
      </c>
      <c r="BB35" s="0" t="n">
        <v>393</v>
      </c>
      <c r="BC35" s="0" t="n">
        <v>0</v>
      </c>
      <c r="BD35" s="0" t="n">
        <v>414</v>
      </c>
      <c r="BE35" s="0" t="n">
        <v>485</v>
      </c>
      <c r="BF35" s="0" t="n">
        <v>0</v>
      </c>
      <c r="BG35" s="0" t="n">
        <v>609</v>
      </c>
      <c r="BH35" s="0" t="n">
        <v>309</v>
      </c>
      <c r="BI35" s="0" t="n">
        <v>0</v>
      </c>
      <c r="BJ35" s="0" t="n">
        <v>455</v>
      </c>
      <c r="BK35" s="0" t="n">
        <v>419</v>
      </c>
      <c r="BL35" s="0" t="n">
        <v>0</v>
      </c>
      <c r="BM35" s="0" t="n">
        <v>444</v>
      </c>
      <c r="BN35" s="0" t="n">
        <v>447</v>
      </c>
      <c r="BO35" s="0" t="n">
        <v>0</v>
      </c>
      <c r="BP35" s="0" t="n">
        <v>530</v>
      </c>
      <c r="BQ35" s="0" t="n">
        <v>374</v>
      </c>
      <c r="BR35" s="0" t="n">
        <v>0</v>
      </c>
      <c r="BS35" s="0" t="n">
        <v>370</v>
      </c>
      <c r="BT35" s="0" t="n">
        <v>554</v>
      </c>
      <c r="BU35" s="0" t="n">
        <v>0</v>
      </c>
      <c r="BV35" s="0" t="n">
        <v>645</v>
      </c>
      <c r="BW35" s="0" t="n">
        <v>282</v>
      </c>
      <c r="BX35" s="0" t="n">
        <v>0</v>
      </c>
      <c r="BY35" s="0" t="n">
        <v>690</v>
      </c>
      <c r="BZ35" s="0" t="n">
        <v>0</v>
      </c>
      <c r="CA35" s="0" t="n">
        <v>618</v>
      </c>
      <c r="CB35" s="0" t="n">
        <v>0</v>
      </c>
      <c r="CC35" s="0" t="n">
        <v>399</v>
      </c>
      <c r="CD35" s="0" t="n">
        <v>528</v>
      </c>
      <c r="CE35" s="0" t="n">
        <v>0</v>
      </c>
      <c r="CF35" s="0" t="n">
        <v>606</v>
      </c>
      <c r="CG35" s="0" t="n">
        <v>0</v>
      </c>
      <c r="CH35" s="0" t="n">
        <v>450</v>
      </c>
      <c r="CI35" s="0" t="n">
        <v>474</v>
      </c>
      <c r="CJ35" s="0" t="n">
        <v>0</v>
      </c>
      <c r="CK35" s="0" t="n">
        <v>660</v>
      </c>
      <c r="CL35" s="0" t="n">
        <v>0</v>
      </c>
      <c r="CM35" s="0" t="n">
        <v>660</v>
      </c>
      <c r="CN35" s="0" t="n">
        <v>0</v>
      </c>
      <c r="CO35" s="0" t="n">
        <v>337</v>
      </c>
      <c r="CP35" s="0" t="n">
        <v>429</v>
      </c>
      <c r="CQ35" s="0" t="n">
        <v>581</v>
      </c>
      <c r="CR35" s="0" t="n">
        <v>218</v>
      </c>
      <c r="CS35" s="0" t="n">
        <v>437</v>
      </c>
      <c r="CT35" s="0" t="n">
        <v>349</v>
      </c>
      <c r="CU35" s="0" t="n">
        <v>353</v>
      </c>
      <c r="CV35" s="0" t="n">
        <v>421</v>
      </c>
      <c r="CW35" s="0" t="n">
        <v>265</v>
      </c>
      <c r="CX35" s="0" t="n">
        <v>486</v>
      </c>
      <c r="CY35" s="0" t="n">
        <v>412</v>
      </c>
      <c r="CZ35" s="0" t="n">
        <v>350</v>
      </c>
      <c r="DA35" s="0" t="n">
        <v>454</v>
      </c>
      <c r="DB35" s="0" t="n">
        <v>286</v>
      </c>
      <c r="DC35" s="0" t="n">
        <v>356</v>
      </c>
      <c r="DD35" s="0" t="n">
        <v>388</v>
      </c>
      <c r="DE35" s="0" t="n">
        <v>453</v>
      </c>
      <c r="DF35" s="0" t="n">
        <v>248</v>
      </c>
      <c r="DG35" s="0" t="n">
        <v>347</v>
      </c>
      <c r="DH35" s="0" t="n">
        <v>247</v>
      </c>
      <c r="DI35" s="0" t="n">
        <v>318</v>
      </c>
      <c r="DJ35" s="0" t="n">
        <v>330</v>
      </c>
    </row>
    <row r="36" customFormat="false" ht="12.75" hidden="false" customHeight="false" outlineLevel="0" collapsed="false">
      <c r="A36" s="0" t="s">
        <v>135</v>
      </c>
      <c r="B36" s="0" t="n">
        <v>559</v>
      </c>
      <c r="C36" s="0" t="n">
        <v>505</v>
      </c>
      <c r="D36" s="0" t="n">
        <v>0</v>
      </c>
      <c r="E36" s="0" t="n">
        <v>445</v>
      </c>
      <c r="F36" s="0" t="n">
        <v>615</v>
      </c>
      <c r="G36" s="0" t="n">
        <v>0</v>
      </c>
      <c r="H36" s="0" t="n">
        <v>265</v>
      </c>
      <c r="I36" s="0" t="n">
        <v>802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541</v>
      </c>
      <c r="O36" s="0" t="n">
        <v>0</v>
      </c>
      <c r="P36" s="0" t="n">
        <v>407</v>
      </c>
      <c r="Q36" s="0" t="n">
        <v>636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545</v>
      </c>
      <c r="W36" s="0" t="n">
        <v>521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401</v>
      </c>
      <c r="AH36" s="0" t="n">
        <v>666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390</v>
      </c>
      <c r="AS36" s="0" t="n">
        <v>630</v>
      </c>
      <c r="AT36" s="0" t="n">
        <v>0</v>
      </c>
      <c r="AU36" s="0" t="n">
        <v>402</v>
      </c>
      <c r="AV36" s="0" t="n">
        <v>602</v>
      </c>
      <c r="AW36" s="0" t="n">
        <v>0</v>
      </c>
      <c r="AX36" s="0" t="n">
        <v>434</v>
      </c>
      <c r="AY36" s="0" t="n">
        <v>566</v>
      </c>
      <c r="AZ36" s="0" t="n">
        <v>0</v>
      </c>
      <c r="BA36" s="0" t="n">
        <v>474</v>
      </c>
      <c r="BB36" s="0" t="n">
        <v>513</v>
      </c>
      <c r="BC36" s="0" t="n">
        <v>0</v>
      </c>
      <c r="BD36" s="0" t="n">
        <v>386</v>
      </c>
      <c r="BE36" s="0" t="n">
        <v>623</v>
      </c>
      <c r="BF36" s="0" t="n">
        <v>0</v>
      </c>
      <c r="BG36" s="0" t="n">
        <v>619</v>
      </c>
      <c r="BH36" s="0" t="n">
        <v>421</v>
      </c>
      <c r="BI36" s="0" t="n">
        <v>0</v>
      </c>
      <c r="BJ36" s="0" t="n">
        <v>483</v>
      </c>
      <c r="BK36" s="0" t="n">
        <v>510</v>
      </c>
      <c r="BL36" s="0" t="n">
        <v>0</v>
      </c>
      <c r="BM36" s="0" t="n">
        <v>460</v>
      </c>
      <c r="BN36" s="0" t="n">
        <v>529</v>
      </c>
      <c r="BO36" s="0" t="n">
        <v>0</v>
      </c>
      <c r="BP36" s="0" t="n">
        <v>543</v>
      </c>
      <c r="BQ36" s="0" t="n">
        <v>469</v>
      </c>
      <c r="BR36" s="0" t="n">
        <v>0</v>
      </c>
      <c r="BS36" s="0" t="n">
        <v>327</v>
      </c>
      <c r="BT36" s="0" t="n">
        <v>707</v>
      </c>
      <c r="BU36" s="0" t="n">
        <v>0</v>
      </c>
      <c r="BV36" s="0" t="n">
        <v>636</v>
      </c>
      <c r="BW36" s="0" t="n">
        <v>391</v>
      </c>
      <c r="BX36" s="0" t="n">
        <v>0</v>
      </c>
      <c r="BY36" s="0" t="n">
        <v>702</v>
      </c>
      <c r="BZ36" s="0" t="n">
        <v>0</v>
      </c>
      <c r="CA36" s="0" t="n">
        <v>752</v>
      </c>
      <c r="CB36" s="0" t="n">
        <v>0</v>
      </c>
      <c r="CC36" s="0" t="n">
        <v>361</v>
      </c>
      <c r="CD36" s="0" t="n">
        <v>672</v>
      </c>
      <c r="CE36" s="0" t="n">
        <v>0</v>
      </c>
      <c r="CF36" s="0" t="n">
        <v>729</v>
      </c>
      <c r="CG36" s="0" t="n">
        <v>0</v>
      </c>
      <c r="CH36" s="0" t="n">
        <v>494</v>
      </c>
      <c r="CI36" s="0" t="n">
        <v>545</v>
      </c>
      <c r="CJ36" s="0" t="n">
        <v>0</v>
      </c>
      <c r="CK36" s="0" t="n">
        <v>689</v>
      </c>
      <c r="CL36" s="0" t="n">
        <v>0</v>
      </c>
      <c r="CM36" s="0" t="n">
        <v>677</v>
      </c>
      <c r="CN36" s="0" t="n">
        <v>0</v>
      </c>
      <c r="CO36" s="0" t="n">
        <v>352</v>
      </c>
      <c r="CP36" s="0" t="n">
        <v>515</v>
      </c>
      <c r="CQ36" s="0" t="n">
        <v>625</v>
      </c>
      <c r="CR36" s="0" t="n">
        <v>284</v>
      </c>
      <c r="CS36" s="0" t="n">
        <v>461</v>
      </c>
      <c r="CT36" s="0" t="n">
        <v>430</v>
      </c>
      <c r="CU36" s="0" t="n">
        <v>366</v>
      </c>
      <c r="CV36" s="0" t="n">
        <v>506</v>
      </c>
      <c r="CW36" s="0" t="n">
        <v>273</v>
      </c>
      <c r="CX36" s="0" t="n">
        <v>579</v>
      </c>
      <c r="CY36" s="0" t="n">
        <v>448</v>
      </c>
      <c r="CZ36" s="0" t="n">
        <v>417</v>
      </c>
      <c r="DA36" s="0" t="n">
        <v>468</v>
      </c>
      <c r="DB36" s="0" t="n">
        <v>371</v>
      </c>
      <c r="DC36" s="0" t="n">
        <v>378</v>
      </c>
      <c r="DD36" s="0" t="n">
        <v>481</v>
      </c>
      <c r="DE36" s="0" t="n">
        <v>437</v>
      </c>
      <c r="DF36" s="0" t="n">
        <v>370</v>
      </c>
      <c r="DG36" s="0" t="n">
        <v>366</v>
      </c>
      <c r="DH36" s="0" t="n">
        <v>308</v>
      </c>
      <c r="DI36" s="0" t="n">
        <v>321</v>
      </c>
      <c r="DJ36" s="0" t="n">
        <v>410</v>
      </c>
    </row>
    <row r="37" customFormat="false" ht="12.75" hidden="false" customHeight="false" outlineLevel="0" collapsed="false">
      <c r="A37" s="0" t="s">
        <v>136</v>
      </c>
      <c r="B37" s="0" t="n">
        <v>65</v>
      </c>
      <c r="C37" s="0" t="n">
        <v>68</v>
      </c>
      <c r="D37" s="0" t="n">
        <v>0</v>
      </c>
      <c r="E37" s="0" t="n">
        <v>43</v>
      </c>
      <c r="F37" s="0" t="n">
        <v>91</v>
      </c>
      <c r="G37" s="0" t="n">
        <v>0</v>
      </c>
      <c r="H37" s="0" t="n">
        <v>36</v>
      </c>
      <c r="I37" s="0" t="n">
        <v>99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73</v>
      </c>
      <c r="O37" s="0" t="n">
        <v>0</v>
      </c>
      <c r="P37" s="0" t="n">
        <v>54</v>
      </c>
      <c r="Q37" s="0" t="n">
        <v>77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78</v>
      </c>
      <c r="W37" s="0" t="n">
        <v>57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67</v>
      </c>
      <c r="AH37" s="0" t="n">
        <v>69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53</v>
      </c>
      <c r="AS37" s="0" t="n">
        <v>77</v>
      </c>
      <c r="AT37" s="0" t="n">
        <v>0</v>
      </c>
      <c r="AU37" s="0" t="n">
        <v>62</v>
      </c>
      <c r="AV37" s="0" t="n">
        <v>66</v>
      </c>
      <c r="AW37" s="0" t="n">
        <v>0</v>
      </c>
      <c r="AX37" s="0" t="n">
        <v>60</v>
      </c>
      <c r="AY37" s="0" t="n">
        <v>69</v>
      </c>
      <c r="AZ37" s="0" t="n">
        <v>0</v>
      </c>
      <c r="BA37" s="0" t="n">
        <v>61</v>
      </c>
      <c r="BB37" s="0" t="n">
        <v>66</v>
      </c>
      <c r="BC37" s="0" t="n">
        <v>0</v>
      </c>
      <c r="BD37" s="0" t="n">
        <v>51</v>
      </c>
      <c r="BE37" s="0" t="n">
        <v>77</v>
      </c>
      <c r="BF37" s="0" t="n">
        <v>0</v>
      </c>
      <c r="BG37" s="0" t="n">
        <v>95</v>
      </c>
      <c r="BH37" s="0" t="n">
        <v>36</v>
      </c>
      <c r="BI37" s="0" t="n">
        <v>0</v>
      </c>
      <c r="BJ37" s="0" t="n">
        <v>62</v>
      </c>
      <c r="BK37" s="0" t="n">
        <v>64</v>
      </c>
      <c r="BL37" s="0" t="n">
        <v>0</v>
      </c>
      <c r="BM37" s="0" t="n">
        <v>57</v>
      </c>
      <c r="BN37" s="0" t="n">
        <v>67</v>
      </c>
      <c r="BO37" s="0" t="n">
        <v>0</v>
      </c>
      <c r="BP37" s="0" t="n">
        <v>74</v>
      </c>
      <c r="BQ37" s="0" t="n">
        <v>55</v>
      </c>
      <c r="BR37" s="0" t="n">
        <v>0</v>
      </c>
      <c r="BS37" s="0" t="n">
        <v>38</v>
      </c>
      <c r="BT37" s="0" t="n">
        <v>94</v>
      </c>
      <c r="BU37" s="0" t="n">
        <v>0</v>
      </c>
      <c r="BV37" s="0" t="n">
        <v>89</v>
      </c>
      <c r="BW37" s="0" t="n">
        <v>40</v>
      </c>
      <c r="BX37" s="0" t="n">
        <v>0</v>
      </c>
      <c r="BY37" s="0" t="n">
        <v>91</v>
      </c>
      <c r="BZ37" s="0" t="n">
        <v>0</v>
      </c>
      <c r="CA37" s="0" t="n">
        <v>93</v>
      </c>
      <c r="CB37" s="0" t="n">
        <v>0</v>
      </c>
      <c r="CC37" s="0" t="n">
        <v>49</v>
      </c>
      <c r="CD37" s="0" t="n">
        <v>85</v>
      </c>
      <c r="CE37" s="0" t="n">
        <v>0</v>
      </c>
      <c r="CF37" s="0" t="n">
        <v>94</v>
      </c>
      <c r="CG37" s="0" t="n">
        <v>0</v>
      </c>
      <c r="CH37" s="0" t="n">
        <v>63</v>
      </c>
      <c r="CI37" s="0" t="n">
        <v>70</v>
      </c>
      <c r="CJ37" s="0" t="n">
        <v>0</v>
      </c>
      <c r="CK37" s="0" t="n">
        <v>89</v>
      </c>
      <c r="CL37" s="0" t="n">
        <v>0</v>
      </c>
      <c r="CM37" s="0" t="n">
        <v>87</v>
      </c>
      <c r="CN37" s="0" t="n">
        <v>0</v>
      </c>
      <c r="CO37" s="0" t="n">
        <v>33</v>
      </c>
      <c r="CP37" s="0" t="n">
        <v>73</v>
      </c>
      <c r="CQ37" s="0" t="n">
        <v>64</v>
      </c>
      <c r="CR37" s="0" t="n">
        <v>47</v>
      </c>
      <c r="CS37" s="0" t="n">
        <v>51</v>
      </c>
      <c r="CT37" s="0" t="n">
        <v>58</v>
      </c>
      <c r="CU37" s="0" t="n">
        <v>47</v>
      </c>
      <c r="CV37" s="0" t="n">
        <v>62</v>
      </c>
      <c r="CW37" s="0" t="n">
        <v>36</v>
      </c>
      <c r="CX37" s="0" t="n">
        <v>72</v>
      </c>
      <c r="CY37" s="0" t="n">
        <v>52</v>
      </c>
      <c r="CZ37" s="0" t="n">
        <v>56</v>
      </c>
      <c r="DA37" s="0" t="n">
        <v>59</v>
      </c>
      <c r="DB37" s="0" t="n">
        <v>50</v>
      </c>
      <c r="DC37" s="0" t="n">
        <v>37</v>
      </c>
      <c r="DD37" s="0" t="n">
        <v>72</v>
      </c>
      <c r="DE37" s="0" t="n">
        <v>50</v>
      </c>
      <c r="DF37" s="0" t="n">
        <v>53</v>
      </c>
      <c r="DG37" s="0" t="n">
        <v>33</v>
      </c>
      <c r="DH37" s="0" t="n">
        <v>54</v>
      </c>
      <c r="DI37" s="0" t="n">
        <v>34</v>
      </c>
      <c r="DJ37" s="0" t="n">
        <v>60</v>
      </c>
    </row>
    <row r="38" customFormat="false" ht="12.75" hidden="false" customHeight="false" outlineLevel="0" collapsed="false">
      <c r="A38" s="0" t="s">
        <v>137</v>
      </c>
      <c r="B38" s="0" t="n">
        <v>68</v>
      </c>
      <c r="C38" s="0" t="n">
        <v>118</v>
      </c>
      <c r="D38" s="0" t="n">
        <v>0</v>
      </c>
      <c r="E38" s="0" t="n">
        <v>56</v>
      </c>
      <c r="F38" s="0" t="n">
        <v>129</v>
      </c>
      <c r="G38" s="0" t="n">
        <v>0</v>
      </c>
      <c r="H38" s="0" t="n">
        <v>31</v>
      </c>
      <c r="I38" s="0" t="n">
        <v>154</v>
      </c>
      <c r="J38" s="0" t="n">
        <v>0</v>
      </c>
      <c r="K38" s="0" t="n">
        <v>52</v>
      </c>
      <c r="L38" s="0" t="n">
        <v>128</v>
      </c>
      <c r="M38" s="0" t="n">
        <v>0</v>
      </c>
      <c r="N38" s="0" t="n">
        <v>0</v>
      </c>
      <c r="O38" s="0" t="n">
        <v>0</v>
      </c>
      <c r="P38" s="0" t="n">
        <v>54</v>
      </c>
      <c r="Q38" s="0" t="n">
        <v>124</v>
      </c>
      <c r="R38" s="0" t="n">
        <v>0</v>
      </c>
      <c r="S38" s="0" t="n">
        <v>74</v>
      </c>
      <c r="T38" s="0" t="n">
        <v>9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75</v>
      </c>
      <c r="AC38" s="0" t="n">
        <v>106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66</v>
      </c>
      <c r="AS38" s="0" t="n">
        <v>106</v>
      </c>
      <c r="AT38" s="0" t="n">
        <v>0</v>
      </c>
      <c r="AU38" s="0" t="n">
        <v>47</v>
      </c>
      <c r="AV38" s="0" t="n">
        <v>118</v>
      </c>
      <c r="AW38" s="0" t="n">
        <v>0</v>
      </c>
      <c r="AX38" s="0" t="n">
        <v>69</v>
      </c>
      <c r="AY38" s="0" t="n">
        <v>98</v>
      </c>
      <c r="AZ38" s="0" t="n">
        <v>0</v>
      </c>
      <c r="BA38" s="0" t="n">
        <v>71</v>
      </c>
      <c r="BB38" s="0" t="n">
        <v>91</v>
      </c>
      <c r="BC38" s="0" t="n">
        <v>0</v>
      </c>
      <c r="BD38" s="0" t="n">
        <v>42</v>
      </c>
      <c r="BE38" s="0" t="n">
        <v>128</v>
      </c>
      <c r="BF38" s="0" t="n">
        <v>0</v>
      </c>
      <c r="BG38" s="0" t="n">
        <v>84</v>
      </c>
      <c r="BH38" s="0" t="n">
        <v>87</v>
      </c>
      <c r="BI38" s="0" t="n">
        <v>0</v>
      </c>
      <c r="BJ38" s="0" t="n">
        <v>69</v>
      </c>
      <c r="BK38" s="0" t="n">
        <v>97</v>
      </c>
      <c r="BL38" s="0" t="n">
        <v>0</v>
      </c>
      <c r="BM38" s="0" t="n">
        <v>71</v>
      </c>
      <c r="BN38" s="0" t="n">
        <v>100</v>
      </c>
      <c r="BO38" s="0" t="n">
        <v>0</v>
      </c>
      <c r="BP38" s="0" t="n">
        <v>77</v>
      </c>
      <c r="BQ38" s="0" t="n">
        <v>95</v>
      </c>
      <c r="BR38" s="0" t="n">
        <v>0</v>
      </c>
      <c r="BS38" s="0" t="n">
        <v>34</v>
      </c>
      <c r="BT38" s="0" t="n">
        <v>143</v>
      </c>
      <c r="BU38" s="0" t="n">
        <v>0</v>
      </c>
      <c r="BV38" s="0" t="n">
        <v>92</v>
      </c>
      <c r="BW38" s="0" t="n">
        <v>82</v>
      </c>
      <c r="BX38" s="0" t="n">
        <v>0</v>
      </c>
      <c r="BY38" s="0" t="n">
        <v>110</v>
      </c>
      <c r="BZ38" s="0" t="n">
        <v>0</v>
      </c>
      <c r="CA38" s="0" t="n">
        <v>133</v>
      </c>
      <c r="CB38" s="0" t="n">
        <v>0</v>
      </c>
      <c r="CC38" s="0" t="n">
        <v>59</v>
      </c>
      <c r="CD38" s="0" t="n">
        <v>113</v>
      </c>
      <c r="CE38" s="0" t="n">
        <v>0</v>
      </c>
      <c r="CF38" s="0" t="n">
        <v>135</v>
      </c>
      <c r="CG38" s="0" t="n">
        <v>0</v>
      </c>
      <c r="CH38" s="0" t="n">
        <v>72</v>
      </c>
      <c r="CI38" s="0" t="n">
        <v>112</v>
      </c>
      <c r="CJ38" s="0" t="n">
        <v>0</v>
      </c>
      <c r="CK38" s="0" t="n">
        <v>117</v>
      </c>
      <c r="CL38" s="0" t="n">
        <v>0</v>
      </c>
      <c r="CM38" s="0" t="n">
        <v>106</v>
      </c>
      <c r="CN38" s="0" t="n">
        <v>0</v>
      </c>
      <c r="CO38" s="0" t="n">
        <v>42</v>
      </c>
      <c r="CP38" s="0" t="n">
        <v>88</v>
      </c>
      <c r="CQ38" s="0" t="n">
        <v>69</v>
      </c>
      <c r="CR38" s="0" t="n">
        <v>62</v>
      </c>
      <c r="CS38" s="0" t="n">
        <v>62</v>
      </c>
      <c r="CT38" s="0" t="n">
        <v>73</v>
      </c>
      <c r="CU38" s="0" t="n">
        <v>46</v>
      </c>
      <c r="CV38" s="0" t="n">
        <v>86</v>
      </c>
      <c r="CW38" s="0" t="n">
        <v>34</v>
      </c>
      <c r="CX38" s="0" t="n">
        <v>98</v>
      </c>
      <c r="CY38" s="0" t="n">
        <v>55</v>
      </c>
      <c r="CZ38" s="0" t="n">
        <v>78</v>
      </c>
      <c r="DA38" s="0" t="n">
        <v>50</v>
      </c>
      <c r="DB38" s="0" t="n">
        <v>81</v>
      </c>
      <c r="DC38" s="0" t="n">
        <v>50</v>
      </c>
      <c r="DD38" s="0" t="n">
        <v>87</v>
      </c>
      <c r="DE38" s="0" t="n">
        <v>50</v>
      </c>
      <c r="DF38" s="0" t="n">
        <v>79</v>
      </c>
      <c r="DG38" s="0" t="n">
        <v>36</v>
      </c>
      <c r="DH38" s="0" t="n">
        <v>71</v>
      </c>
      <c r="DI38" s="0" t="n">
        <v>30</v>
      </c>
      <c r="DJ38" s="0" t="n">
        <v>76</v>
      </c>
    </row>
    <row r="39" customFormat="false" ht="12.75" hidden="false" customHeight="false" outlineLevel="0" collapsed="false">
      <c r="A39" s="0" t="s">
        <v>138</v>
      </c>
      <c r="B39" s="0" t="n">
        <v>190</v>
      </c>
      <c r="C39" s="0" t="n">
        <v>165</v>
      </c>
      <c r="D39" s="0" t="n">
        <v>0</v>
      </c>
      <c r="E39" s="0" t="n">
        <v>134</v>
      </c>
      <c r="F39" s="0" t="n">
        <v>220</v>
      </c>
      <c r="G39" s="0" t="n">
        <v>0</v>
      </c>
      <c r="H39" s="0" t="n">
        <v>95</v>
      </c>
      <c r="I39" s="0" t="n">
        <v>260</v>
      </c>
      <c r="J39" s="0" t="n">
        <v>0</v>
      </c>
      <c r="K39" s="0" t="n">
        <v>129</v>
      </c>
      <c r="L39" s="0" t="n">
        <v>223</v>
      </c>
      <c r="M39" s="0" t="n">
        <v>0</v>
      </c>
      <c r="N39" s="0" t="n">
        <v>0</v>
      </c>
      <c r="O39" s="0" t="n">
        <v>0</v>
      </c>
      <c r="P39" s="0" t="n">
        <v>132</v>
      </c>
      <c r="Q39" s="0" t="n">
        <v>218</v>
      </c>
      <c r="R39" s="0" t="n">
        <v>0</v>
      </c>
      <c r="S39" s="0" t="n">
        <v>150</v>
      </c>
      <c r="T39" s="0" t="n">
        <v>19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42</v>
      </c>
      <c r="AC39" s="0" t="n">
        <v>20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138</v>
      </c>
      <c r="AS39" s="0" t="n">
        <v>200</v>
      </c>
      <c r="AT39" s="0" t="n">
        <v>0</v>
      </c>
      <c r="AU39" s="0" t="n">
        <v>113</v>
      </c>
      <c r="AV39" s="0" t="n">
        <v>228</v>
      </c>
      <c r="AW39" s="0" t="n">
        <v>0</v>
      </c>
      <c r="AX39" s="0" t="n">
        <v>134</v>
      </c>
      <c r="AY39" s="0" t="n">
        <v>199</v>
      </c>
      <c r="AZ39" s="0" t="n">
        <v>0</v>
      </c>
      <c r="BA39" s="0" t="n">
        <v>142</v>
      </c>
      <c r="BB39" s="0" t="n">
        <v>180</v>
      </c>
      <c r="BC39" s="0" t="n">
        <v>0</v>
      </c>
      <c r="BD39" s="0" t="n">
        <v>124</v>
      </c>
      <c r="BE39" s="0" t="n">
        <v>214</v>
      </c>
      <c r="BF39" s="0" t="n">
        <v>0</v>
      </c>
      <c r="BG39" s="0" t="n">
        <v>190</v>
      </c>
      <c r="BH39" s="0" t="n">
        <v>156</v>
      </c>
      <c r="BI39" s="0" t="n">
        <v>0</v>
      </c>
      <c r="BJ39" s="0" t="n">
        <v>145</v>
      </c>
      <c r="BK39" s="0" t="n">
        <v>177</v>
      </c>
      <c r="BL39" s="0" t="n">
        <v>0</v>
      </c>
      <c r="BM39" s="0" t="n">
        <v>141</v>
      </c>
      <c r="BN39" s="0" t="n">
        <v>190</v>
      </c>
      <c r="BO39" s="0" t="n">
        <v>0</v>
      </c>
      <c r="BP39" s="0" t="n">
        <v>166</v>
      </c>
      <c r="BQ39" s="0" t="n">
        <v>163</v>
      </c>
      <c r="BR39" s="0" t="n">
        <v>0</v>
      </c>
      <c r="BS39" s="0" t="n">
        <v>113</v>
      </c>
      <c r="BT39" s="0" t="n">
        <v>231</v>
      </c>
      <c r="BU39" s="0" t="n">
        <v>0</v>
      </c>
      <c r="BV39" s="0" t="n">
        <v>208</v>
      </c>
      <c r="BW39" s="0" t="n">
        <v>133</v>
      </c>
      <c r="BX39" s="0" t="n">
        <v>0</v>
      </c>
      <c r="BY39" s="0" t="n">
        <v>233</v>
      </c>
      <c r="BZ39" s="0" t="n">
        <v>0</v>
      </c>
      <c r="CA39" s="0" t="n">
        <v>241</v>
      </c>
      <c r="CB39" s="0" t="n">
        <v>0</v>
      </c>
      <c r="CC39" s="0" t="n">
        <v>130</v>
      </c>
      <c r="CD39" s="0" t="n">
        <v>212</v>
      </c>
      <c r="CE39" s="0" t="n">
        <v>0</v>
      </c>
      <c r="CF39" s="0" t="n">
        <v>234</v>
      </c>
      <c r="CG39" s="0" t="n">
        <v>0</v>
      </c>
      <c r="CH39" s="0" t="n">
        <v>168</v>
      </c>
      <c r="CI39" s="0" t="n">
        <v>176</v>
      </c>
      <c r="CJ39" s="0" t="n">
        <v>0</v>
      </c>
      <c r="CK39" s="0" t="n">
        <v>228</v>
      </c>
      <c r="CL39" s="0" t="n">
        <v>0</v>
      </c>
      <c r="CM39" s="0" t="n">
        <v>223</v>
      </c>
      <c r="CN39" s="0" t="n">
        <v>0</v>
      </c>
      <c r="CO39" s="0" t="n">
        <v>91</v>
      </c>
      <c r="CP39" s="0" t="n">
        <v>167</v>
      </c>
      <c r="CQ39" s="0" t="n">
        <v>195</v>
      </c>
      <c r="CR39" s="0" t="n">
        <v>72</v>
      </c>
      <c r="CS39" s="0" t="n">
        <v>126</v>
      </c>
      <c r="CT39" s="0" t="n">
        <v>136</v>
      </c>
      <c r="CU39" s="0" t="n">
        <v>107</v>
      </c>
      <c r="CV39" s="0" t="n">
        <v>146</v>
      </c>
      <c r="CW39" s="0" t="n">
        <v>79</v>
      </c>
      <c r="CX39" s="0" t="n">
        <v>161</v>
      </c>
      <c r="CY39" s="0" t="n">
        <v>119</v>
      </c>
      <c r="CZ39" s="0" t="n">
        <v>133</v>
      </c>
      <c r="DA39" s="0" t="n">
        <v>151</v>
      </c>
      <c r="DB39" s="0" t="n">
        <v>92</v>
      </c>
      <c r="DC39" s="0" t="n">
        <v>108</v>
      </c>
      <c r="DD39" s="0" t="n">
        <v>140</v>
      </c>
      <c r="DE39" s="0" t="n">
        <v>123</v>
      </c>
      <c r="DF39" s="0" t="n">
        <v>95</v>
      </c>
      <c r="DG39" s="0" t="n">
        <v>83</v>
      </c>
      <c r="DH39" s="0" t="n">
        <v>89</v>
      </c>
      <c r="DI39" s="0" t="n">
        <v>67</v>
      </c>
      <c r="DJ39" s="0" t="n">
        <v>130</v>
      </c>
    </row>
    <row r="40" customFormat="false" ht="12.75" hidden="false" customHeight="false" outlineLevel="0" collapsed="false">
      <c r="A40" s="0" t="s">
        <v>139</v>
      </c>
      <c r="B40" s="0" t="n">
        <v>630</v>
      </c>
      <c r="C40" s="0" t="n">
        <v>705</v>
      </c>
      <c r="D40" s="0" t="n">
        <v>0</v>
      </c>
      <c r="E40" s="0" t="n">
        <v>444</v>
      </c>
      <c r="F40" s="0" t="n">
        <v>895</v>
      </c>
      <c r="G40" s="0" t="n">
        <v>0</v>
      </c>
      <c r="H40" s="0" t="n">
        <v>228</v>
      </c>
      <c r="I40" s="0" t="n">
        <v>1115</v>
      </c>
      <c r="J40" s="0" t="n">
        <v>0</v>
      </c>
      <c r="K40" s="0" t="n">
        <v>392</v>
      </c>
      <c r="L40" s="0" t="n">
        <v>936</v>
      </c>
      <c r="M40" s="0" t="n">
        <v>0</v>
      </c>
      <c r="N40" s="0" t="n">
        <v>0</v>
      </c>
      <c r="O40" s="0" t="n">
        <v>0</v>
      </c>
      <c r="P40" s="0" t="n">
        <v>413</v>
      </c>
      <c r="Q40" s="0" t="n">
        <v>906</v>
      </c>
      <c r="R40" s="0" t="n">
        <v>0</v>
      </c>
      <c r="S40" s="0" t="n">
        <v>462</v>
      </c>
      <c r="T40" s="0" t="n">
        <v>83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485</v>
      </c>
      <c r="AC40" s="0" t="n">
        <v>821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393</v>
      </c>
      <c r="AS40" s="0" t="n">
        <v>887</v>
      </c>
      <c r="AT40" s="0" t="n">
        <v>0</v>
      </c>
      <c r="AU40" s="0" t="n">
        <v>378</v>
      </c>
      <c r="AV40" s="0" t="n">
        <v>908</v>
      </c>
      <c r="AW40" s="0" t="n">
        <v>0</v>
      </c>
      <c r="AX40" s="0" t="n">
        <v>444</v>
      </c>
      <c r="AY40" s="0" t="n">
        <v>827</v>
      </c>
      <c r="AZ40" s="0" t="n">
        <v>0</v>
      </c>
      <c r="BA40" s="0" t="n">
        <v>487</v>
      </c>
      <c r="BB40" s="0" t="n">
        <v>763</v>
      </c>
      <c r="BC40" s="0" t="n">
        <v>0</v>
      </c>
      <c r="BD40" s="0" t="n">
        <v>373</v>
      </c>
      <c r="BE40" s="0" t="n">
        <v>911</v>
      </c>
      <c r="BF40" s="0" t="n">
        <v>0</v>
      </c>
      <c r="BG40" s="0" t="n">
        <v>676</v>
      </c>
      <c r="BH40" s="0" t="n">
        <v>625</v>
      </c>
      <c r="BI40" s="0" t="n">
        <v>0</v>
      </c>
      <c r="BJ40" s="0" t="n">
        <v>482</v>
      </c>
      <c r="BK40" s="0" t="n">
        <v>772</v>
      </c>
      <c r="BL40" s="0" t="n">
        <v>0</v>
      </c>
      <c r="BM40" s="0" t="n">
        <v>462</v>
      </c>
      <c r="BN40" s="0" t="n">
        <v>804</v>
      </c>
      <c r="BO40" s="0" t="n">
        <v>0</v>
      </c>
      <c r="BP40" s="0" t="n">
        <v>584</v>
      </c>
      <c r="BQ40" s="0" t="n">
        <v>700</v>
      </c>
      <c r="BR40" s="0" t="n">
        <v>0</v>
      </c>
      <c r="BS40" s="0" t="n">
        <v>317</v>
      </c>
      <c r="BT40" s="0" t="n">
        <v>982</v>
      </c>
      <c r="BU40" s="0" t="n">
        <v>0</v>
      </c>
      <c r="BV40" s="0" t="n">
        <v>750</v>
      </c>
      <c r="BW40" s="0" t="n">
        <v>556</v>
      </c>
      <c r="BX40" s="0" t="n">
        <v>0</v>
      </c>
      <c r="BY40" s="0" t="n">
        <v>854</v>
      </c>
      <c r="BZ40" s="0" t="n">
        <v>0</v>
      </c>
      <c r="CA40" s="0" t="n">
        <v>1055</v>
      </c>
      <c r="CB40" s="0" t="n">
        <v>0</v>
      </c>
      <c r="CC40" s="0" t="n">
        <v>346</v>
      </c>
      <c r="CD40" s="0" t="n">
        <v>963</v>
      </c>
      <c r="CE40" s="0" t="n">
        <v>0</v>
      </c>
      <c r="CF40" s="0" t="n">
        <v>1023</v>
      </c>
      <c r="CG40" s="0" t="n">
        <v>0</v>
      </c>
      <c r="CH40" s="0" t="n">
        <v>508</v>
      </c>
      <c r="CI40" s="0" t="n">
        <v>809</v>
      </c>
      <c r="CJ40" s="0" t="n">
        <v>0</v>
      </c>
      <c r="CK40" s="0" t="n">
        <v>825</v>
      </c>
      <c r="CL40" s="0" t="n">
        <v>0</v>
      </c>
      <c r="CM40" s="0" t="n">
        <v>816</v>
      </c>
      <c r="CN40" s="0" t="n">
        <v>0</v>
      </c>
      <c r="CO40" s="0" t="n">
        <v>395</v>
      </c>
      <c r="CP40" s="0" t="n">
        <v>657</v>
      </c>
      <c r="CQ40" s="0" t="n">
        <v>808</v>
      </c>
      <c r="CR40" s="0" t="n">
        <v>302</v>
      </c>
      <c r="CS40" s="0" t="n">
        <v>512</v>
      </c>
      <c r="CT40" s="0" t="n">
        <v>571</v>
      </c>
      <c r="CU40" s="0" t="n">
        <v>429</v>
      </c>
      <c r="CV40" s="0" t="n">
        <v>630</v>
      </c>
      <c r="CW40" s="0" t="n">
        <v>325</v>
      </c>
      <c r="CX40" s="0" t="n">
        <v>684</v>
      </c>
      <c r="CY40" s="0" t="n">
        <v>511</v>
      </c>
      <c r="CZ40" s="0" t="n">
        <v>537</v>
      </c>
      <c r="DA40" s="0" t="n">
        <v>638</v>
      </c>
      <c r="DB40" s="0" t="n">
        <v>392</v>
      </c>
      <c r="DC40" s="0" t="n">
        <v>481</v>
      </c>
      <c r="DD40" s="0" t="n">
        <v>564</v>
      </c>
      <c r="DE40" s="0" t="n">
        <v>537</v>
      </c>
      <c r="DF40" s="0" t="n">
        <v>426</v>
      </c>
      <c r="DG40" s="0" t="n">
        <v>408</v>
      </c>
      <c r="DH40" s="0" t="n">
        <v>347</v>
      </c>
      <c r="DI40" s="0" t="n">
        <v>347</v>
      </c>
      <c r="DJ40" s="0" t="n">
        <v>508</v>
      </c>
    </row>
    <row r="41" customFormat="false" ht="12.75" hidden="false" customHeight="false" outlineLevel="0" collapsed="false">
      <c r="A41" s="0" t="s">
        <v>140</v>
      </c>
      <c r="B41" s="0" t="n">
        <v>188</v>
      </c>
      <c r="C41" s="0" t="n">
        <v>106</v>
      </c>
      <c r="D41" s="0" t="n">
        <v>0</v>
      </c>
      <c r="E41" s="0" t="n">
        <v>138</v>
      </c>
      <c r="F41" s="0" t="n">
        <v>157</v>
      </c>
      <c r="G41" s="0" t="n">
        <v>0</v>
      </c>
      <c r="H41" s="0" t="n">
        <v>83</v>
      </c>
      <c r="I41" s="0" t="n">
        <v>213</v>
      </c>
      <c r="J41" s="0" t="n">
        <v>0</v>
      </c>
      <c r="K41" s="0" t="n">
        <v>123</v>
      </c>
      <c r="L41" s="0" t="n">
        <v>168</v>
      </c>
      <c r="M41" s="0" t="n">
        <v>0</v>
      </c>
      <c r="N41" s="0" t="n">
        <v>0</v>
      </c>
      <c r="O41" s="0" t="n">
        <v>0</v>
      </c>
      <c r="P41" s="0" t="n">
        <v>127</v>
      </c>
      <c r="Q41" s="0" t="n">
        <v>164</v>
      </c>
      <c r="R41" s="0" t="n">
        <v>0</v>
      </c>
      <c r="S41" s="0" t="n">
        <v>158</v>
      </c>
      <c r="T41" s="0" t="n">
        <v>122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131</v>
      </c>
      <c r="AC41" s="0" t="n">
        <v>153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128</v>
      </c>
      <c r="AS41" s="0" t="n">
        <v>159</v>
      </c>
      <c r="AT41" s="0" t="n">
        <v>0</v>
      </c>
      <c r="AU41" s="0" t="n">
        <v>130</v>
      </c>
      <c r="AV41" s="0" t="n">
        <v>155</v>
      </c>
      <c r="AW41" s="0" t="n">
        <v>0</v>
      </c>
      <c r="AX41" s="0" t="n">
        <v>117</v>
      </c>
      <c r="AY41" s="0" t="n">
        <v>164</v>
      </c>
      <c r="AZ41" s="0" t="n">
        <v>0</v>
      </c>
      <c r="BA41" s="0" t="n">
        <v>134</v>
      </c>
      <c r="BB41" s="0" t="n">
        <v>141</v>
      </c>
      <c r="BC41" s="0" t="n">
        <v>0</v>
      </c>
      <c r="BD41" s="0" t="n">
        <v>118</v>
      </c>
      <c r="BE41" s="0" t="n">
        <v>159</v>
      </c>
      <c r="BF41" s="0" t="n">
        <v>0</v>
      </c>
      <c r="BG41" s="0" t="n">
        <v>186</v>
      </c>
      <c r="BH41" s="0" t="n">
        <v>103</v>
      </c>
      <c r="BI41" s="0" t="n">
        <v>0</v>
      </c>
      <c r="BJ41" s="0" t="n">
        <v>142</v>
      </c>
      <c r="BK41" s="0" t="n">
        <v>130</v>
      </c>
      <c r="BL41" s="0" t="n">
        <v>0</v>
      </c>
      <c r="BM41" s="0" t="n">
        <v>159</v>
      </c>
      <c r="BN41" s="0" t="n">
        <v>122</v>
      </c>
      <c r="BO41" s="0" t="n">
        <v>0</v>
      </c>
      <c r="BP41" s="0" t="n">
        <v>171</v>
      </c>
      <c r="BQ41" s="0" t="n">
        <v>105</v>
      </c>
      <c r="BR41" s="0" t="n">
        <v>0</v>
      </c>
      <c r="BS41" s="0" t="n">
        <v>102</v>
      </c>
      <c r="BT41" s="0" t="n">
        <v>183</v>
      </c>
      <c r="BU41" s="0" t="n">
        <v>0</v>
      </c>
      <c r="BV41" s="0" t="n">
        <v>176</v>
      </c>
      <c r="BW41" s="0" t="n">
        <v>100</v>
      </c>
      <c r="BX41" s="0" t="n">
        <v>0</v>
      </c>
      <c r="BY41" s="0" t="n">
        <v>218</v>
      </c>
      <c r="BZ41" s="0" t="n">
        <v>0</v>
      </c>
      <c r="CA41" s="0" t="n">
        <v>196</v>
      </c>
      <c r="CB41" s="0" t="n">
        <v>0</v>
      </c>
      <c r="CC41" s="0" t="n">
        <v>117</v>
      </c>
      <c r="CD41" s="0" t="n">
        <v>166</v>
      </c>
      <c r="CE41" s="0" t="n">
        <v>0</v>
      </c>
      <c r="CF41" s="0" t="n">
        <v>197</v>
      </c>
      <c r="CG41" s="0" t="n">
        <v>0</v>
      </c>
      <c r="CH41" s="0" t="n">
        <v>128</v>
      </c>
      <c r="CI41" s="0" t="n">
        <v>160</v>
      </c>
      <c r="CJ41" s="0" t="n">
        <v>0</v>
      </c>
      <c r="CK41" s="0" t="n">
        <v>212</v>
      </c>
      <c r="CL41" s="0" t="n">
        <v>0</v>
      </c>
      <c r="CM41" s="0" t="n">
        <v>216</v>
      </c>
      <c r="CN41" s="0" t="n">
        <v>0</v>
      </c>
      <c r="CO41" s="0" t="n">
        <v>51</v>
      </c>
      <c r="CP41" s="0" t="n">
        <v>174</v>
      </c>
      <c r="CQ41" s="0" t="n">
        <v>127</v>
      </c>
      <c r="CR41" s="0" t="n">
        <v>105</v>
      </c>
      <c r="CS41" s="0" t="n">
        <v>81</v>
      </c>
      <c r="CT41" s="0" t="n">
        <v>158</v>
      </c>
      <c r="CU41" s="0" t="n">
        <v>61</v>
      </c>
      <c r="CV41" s="0" t="n">
        <v>172</v>
      </c>
      <c r="CW41" s="0" t="n">
        <v>49</v>
      </c>
      <c r="CX41" s="0" t="n">
        <v>178</v>
      </c>
      <c r="CY41" s="0" t="n">
        <v>80</v>
      </c>
      <c r="CZ41" s="0" t="n">
        <v>154</v>
      </c>
      <c r="DA41" s="0" t="n">
        <v>78</v>
      </c>
      <c r="DB41" s="0" t="n">
        <v>148</v>
      </c>
      <c r="DC41" s="0" t="n">
        <v>79</v>
      </c>
      <c r="DD41" s="0" t="n">
        <v>157</v>
      </c>
      <c r="DE41" s="0" t="n">
        <v>78</v>
      </c>
      <c r="DF41" s="0" t="n">
        <v>144</v>
      </c>
      <c r="DG41" s="0" t="n">
        <v>60</v>
      </c>
      <c r="DH41" s="0" t="n">
        <v>128</v>
      </c>
      <c r="DI41" s="0" t="n">
        <v>50</v>
      </c>
      <c r="DJ41" s="0" t="n">
        <v>141</v>
      </c>
    </row>
    <row r="42" customFormat="false" ht="12.75" hidden="false" customHeight="false" outlineLevel="0" collapsed="false">
      <c r="A42" s="0" t="s">
        <v>141</v>
      </c>
      <c r="B42" s="0" t="n">
        <v>167</v>
      </c>
      <c r="C42" s="0" t="n">
        <v>246</v>
      </c>
      <c r="D42" s="0" t="n">
        <v>0</v>
      </c>
      <c r="E42" s="0" t="n">
        <v>125</v>
      </c>
      <c r="F42" s="0" t="n">
        <v>285</v>
      </c>
      <c r="G42" s="0" t="n">
        <v>0</v>
      </c>
      <c r="H42" s="0" t="n">
        <v>89</v>
      </c>
      <c r="I42" s="0" t="n">
        <v>326</v>
      </c>
      <c r="J42" s="0" t="n">
        <v>0</v>
      </c>
      <c r="K42" s="0" t="n">
        <v>133</v>
      </c>
      <c r="L42" s="0" t="n">
        <v>270</v>
      </c>
      <c r="M42" s="0" t="n">
        <v>0</v>
      </c>
      <c r="N42" s="0" t="n">
        <v>0</v>
      </c>
      <c r="O42" s="0" t="n">
        <v>0</v>
      </c>
      <c r="P42" s="0" t="n">
        <v>141</v>
      </c>
      <c r="Q42" s="0" t="n">
        <v>256</v>
      </c>
      <c r="R42" s="0" t="n">
        <v>0</v>
      </c>
      <c r="S42" s="0" t="n">
        <v>151</v>
      </c>
      <c r="T42" s="0" t="n">
        <v>239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159</v>
      </c>
      <c r="AC42" s="0" t="n">
        <v>235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141</v>
      </c>
      <c r="AS42" s="0" t="n">
        <v>236</v>
      </c>
      <c r="AT42" s="0" t="n">
        <v>0</v>
      </c>
      <c r="AU42" s="0" t="n">
        <v>136</v>
      </c>
      <c r="AV42" s="0" t="n">
        <v>238</v>
      </c>
      <c r="AW42" s="0" t="n">
        <v>0</v>
      </c>
      <c r="AX42" s="0" t="n">
        <v>139</v>
      </c>
      <c r="AY42" s="0" t="n">
        <v>229</v>
      </c>
      <c r="AZ42" s="0" t="n">
        <v>0</v>
      </c>
      <c r="BA42" s="0" t="n">
        <v>165</v>
      </c>
      <c r="BB42" s="0" t="n">
        <v>190</v>
      </c>
      <c r="BC42" s="0" t="n">
        <v>0</v>
      </c>
      <c r="BD42" s="0" t="n">
        <v>119</v>
      </c>
      <c r="BE42" s="0" t="n">
        <v>252</v>
      </c>
      <c r="BF42" s="0" t="n">
        <v>0</v>
      </c>
      <c r="BG42" s="0" t="n">
        <v>217</v>
      </c>
      <c r="BH42" s="0" t="n">
        <v>169</v>
      </c>
      <c r="BI42" s="0" t="n">
        <v>0</v>
      </c>
      <c r="BJ42" s="0" t="n">
        <v>167</v>
      </c>
      <c r="BK42" s="0" t="n">
        <v>195</v>
      </c>
      <c r="BL42" s="0" t="n">
        <v>0</v>
      </c>
      <c r="BM42" s="0" t="n">
        <v>163</v>
      </c>
      <c r="BN42" s="0" t="n">
        <v>212</v>
      </c>
      <c r="BO42" s="0" t="n">
        <v>0</v>
      </c>
      <c r="BP42" s="0" t="n">
        <v>207</v>
      </c>
      <c r="BQ42" s="0" t="n">
        <v>171</v>
      </c>
      <c r="BR42" s="0" t="n">
        <v>0</v>
      </c>
      <c r="BS42" s="0" t="n">
        <v>101</v>
      </c>
      <c r="BT42" s="0" t="n">
        <v>301</v>
      </c>
      <c r="BU42" s="0" t="n">
        <v>0</v>
      </c>
      <c r="BV42" s="0" t="n">
        <v>228</v>
      </c>
      <c r="BW42" s="0" t="n">
        <v>158</v>
      </c>
      <c r="BX42" s="0" t="n">
        <v>0</v>
      </c>
      <c r="BY42" s="0" t="n">
        <v>241</v>
      </c>
      <c r="BZ42" s="0" t="n">
        <v>0</v>
      </c>
      <c r="CA42" s="0" t="n">
        <v>272</v>
      </c>
      <c r="CB42" s="0" t="n">
        <v>0</v>
      </c>
      <c r="CC42" s="0" t="n">
        <v>138</v>
      </c>
      <c r="CD42" s="0" t="n">
        <v>242</v>
      </c>
      <c r="CE42" s="0" t="n">
        <v>0</v>
      </c>
      <c r="CF42" s="0" t="n">
        <v>263</v>
      </c>
      <c r="CG42" s="0" t="n">
        <v>0</v>
      </c>
      <c r="CH42" s="0" t="n">
        <v>178</v>
      </c>
      <c r="CI42" s="0" t="n">
        <v>206</v>
      </c>
      <c r="CJ42" s="0" t="n">
        <v>0</v>
      </c>
      <c r="CK42" s="0" t="n">
        <v>252</v>
      </c>
      <c r="CL42" s="0" t="n">
        <v>0</v>
      </c>
      <c r="CM42" s="0" t="n">
        <v>238</v>
      </c>
      <c r="CN42" s="0" t="n">
        <v>0</v>
      </c>
      <c r="CO42" s="0" t="n">
        <v>94</v>
      </c>
      <c r="CP42" s="0" t="n">
        <v>173</v>
      </c>
      <c r="CQ42" s="0" t="n">
        <v>161</v>
      </c>
      <c r="CR42" s="0" t="n">
        <v>117</v>
      </c>
      <c r="CS42" s="0" t="n">
        <v>119</v>
      </c>
      <c r="CT42" s="0" t="n">
        <v>161</v>
      </c>
      <c r="CU42" s="0" t="n">
        <v>105</v>
      </c>
      <c r="CV42" s="0" t="n">
        <v>172</v>
      </c>
      <c r="CW42" s="0" t="n">
        <v>77</v>
      </c>
      <c r="CX42" s="0" t="n">
        <v>183</v>
      </c>
      <c r="CY42" s="0" t="n">
        <v>104</v>
      </c>
      <c r="CZ42" s="0" t="n">
        <v>171</v>
      </c>
      <c r="DA42" s="0" t="n">
        <v>125</v>
      </c>
      <c r="DB42" s="0" t="n">
        <v>142</v>
      </c>
      <c r="DC42" s="0" t="n">
        <v>128</v>
      </c>
      <c r="DD42" s="0" t="n">
        <v>150</v>
      </c>
      <c r="DE42" s="0" t="n">
        <v>113</v>
      </c>
      <c r="DF42" s="0" t="n">
        <v>134</v>
      </c>
      <c r="DG42" s="0" t="n">
        <v>85</v>
      </c>
      <c r="DH42" s="0" t="n">
        <v>125</v>
      </c>
      <c r="DI42" s="0" t="n">
        <v>80</v>
      </c>
      <c r="DJ42" s="0" t="n">
        <v>148</v>
      </c>
    </row>
    <row r="43" customFormat="false" ht="12.75" hidden="false" customHeight="false" outlineLevel="0" collapsed="false">
      <c r="A43" s="0" t="s">
        <v>142</v>
      </c>
      <c r="B43" s="0" t="n">
        <v>41</v>
      </c>
      <c r="C43" s="0" t="n">
        <v>46</v>
      </c>
      <c r="D43" s="0" t="n">
        <v>0</v>
      </c>
      <c r="E43" s="0" t="n">
        <v>35</v>
      </c>
      <c r="F43" s="0" t="n">
        <v>54</v>
      </c>
      <c r="G43" s="0" t="n">
        <v>0</v>
      </c>
      <c r="H43" s="0" t="n">
        <v>25</v>
      </c>
      <c r="I43" s="0" t="n">
        <v>63</v>
      </c>
      <c r="J43" s="0" t="n">
        <v>0</v>
      </c>
      <c r="K43" s="0" t="n">
        <v>30</v>
      </c>
      <c r="L43" s="0" t="n">
        <v>57</v>
      </c>
      <c r="M43" s="0" t="n">
        <v>0</v>
      </c>
      <c r="N43" s="0" t="n">
        <v>0</v>
      </c>
      <c r="O43" s="0" t="n">
        <v>0</v>
      </c>
      <c r="P43" s="0" t="n">
        <v>37</v>
      </c>
      <c r="Q43" s="0" t="n">
        <v>51</v>
      </c>
      <c r="R43" s="0" t="n">
        <v>0</v>
      </c>
      <c r="S43" s="0" t="n">
        <v>33</v>
      </c>
      <c r="T43" s="0" t="n">
        <v>54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34</v>
      </c>
      <c r="AC43" s="0" t="n">
        <v>52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29</v>
      </c>
      <c r="AS43" s="0" t="n">
        <v>49</v>
      </c>
      <c r="AT43" s="0" t="n">
        <v>0</v>
      </c>
      <c r="AU43" s="0" t="n">
        <v>32</v>
      </c>
      <c r="AV43" s="0" t="n">
        <v>48</v>
      </c>
      <c r="AW43" s="0" t="n">
        <v>0</v>
      </c>
      <c r="AX43" s="0" t="n">
        <v>35</v>
      </c>
      <c r="AY43" s="0" t="n">
        <v>44</v>
      </c>
      <c r="AZ43" s="0" t="n">
        <v>0</v>
      </c>
      <c r="BA43" s="0" t="n">
        <v>33</v>
      </c>
      <c r="BB43" s="0" t="n">
        <v>42</v>
      </c>
      <c r="BC43" s="0" t="n">
        <v>0</v>
      </c>
      <c r="BD43" s="0" t="n">
        <v>33</v>
      </c>
      <c r="BE43" s="0" t="n">
        <v>48</v>
      </c>
      <c r="BF43" s="0" t="n">
        <v>0</v>
      </c>
      <c r="BG43" s="0" t="n">
        <v>55</v>
      </c>
      <c r="BH43" s="0" t="n">
        <v>27</v>
      </c>
      <c r="BI43" s="0" t="n">
        <v>0</v>
      </c>
      <c r="BJ43" s="0" t="n">
        <v>40</v>
      </c>
      <c r="BK43" s="0" t="n">
        <v>40</v>
      </c>
      <c r="BL43" s="0" t="n">
        <v>0</v>
      </c>
      <c r="BM43" s="0" t="n">
        <v>41</v>
      </c>
      <c r="BN43" s="0" t="n">
        <v>43</v>
      </c>
      <c r="BO43" s="0" t="n">
        <v>0</v>
      </c>
      <c r="BP43" s="0" t="n">
        <v>48</v>
      </c>
      <c r="BQ43" s="0" t="n">
        <v>33</v>
      </c>
      <c r="BR43" s="0" t="n">
        <v>0</v>
      </c>
      <c r="BS43" s="0" t="n">
        <v>26</v>
      </c>
      <c r="BT43" s="0" t="n">
        <v>62</v>
      </c>
      <c r="BU43" s="0" t="n">
        <v>0</v>
      </c>
      <c r="BV43" s="0" t="n">
        <v>52</v>
      </c>
      <c r="BW43" s="0" t="n">
        <v>31</v>
      </c>
      <c r="BX43" s="0" t="n">
        <v>0</v>
      </c>
      <c r="BY43" s="0" t="n">
        <v>57</v>
      </c>
      <c r="BZ43" s="0" t="n">
        <v>0</v>
      </c>
      <c r="CA43" s="0" t="n">
        <v>52</v>
      </c>
      <c r="CB43" s="0" t="n">
        <v>0</v>
      </c>
      <c r="CC43" s="0" t="n">
        <v>42</v>
      </c>
      <c r="CD43" s="0" t="n">
        <v>42</v>
      </c>
      <c r="CE43" s="0" t="n">
        <v>0</v>
      </c>
      <c r="CF43" s="0" t="n">
        <v>50</v>
      </c>
      <c r="CG43" s="0" t="n">
        <v>0</v>
      </c>
      <c r="CH43" s="0" t="n">
        <v>43</v>
      </c>
      <c r="CI43" s="0" t="n">
        <v>40</v>
      </c>
      <c r="CJ43" s="0" t="n">
        <v>0</v>
      </c>
      <c r="CK43" s="0" t="n">
        <v>54</v>
      </c>
      <c r="CL43" s="0" t="n">
        <v>0</v>
      </c>
      <c r="CM43" s="0" t="n">
        <v>53</v>
      </c>
      <c r="CN43" s="0" t="n">
        <v>0</v>
      </c>
      <c r="CO43" s="0" t="n">
        <v>18</v>
      </c>
      <c r="CP43" s="0" t="n">
        <v>25</v>
      </c>
      <c r="CQ43" s="0" t="n">
        <v>25</v>
      </c>
      <c r="CR43" s="0" t="n">
        <v>18</v>
      </c>
      <c r="CS43" s="0" t="n">
        <v>27</v>
      </c>
      <c r="CT43" s="0" t="n">
        <v>16</v>
      </c>
      <c r="CU43" s="0" t="n">
        <v>24</v>
      </c>
      <c r="CV43" s="0" t="n">
        <v>19</v>
      </c>
      <c r="CW43" s="0" t="n">
        <v>21</v>
      </c>
      <c r="CX43" s="0" t="n">
        <v>23</v>
      </c>
      <c r="CY43" s="0" t="n">
        <v>18</v>
      </c>
      <c r="CZ43" s="0" t="n">
        <v>22</v>
      </c>
      <c r="DA43" s="0" t="n">
        <v>19</v>
      </c>
      <c r="DB43" s="0" t="n">
        <v>22</v>
      </c>
      <c r="DC43" s="0" t="n">
        <v>25</v>
      </c>
      <c r="DD43" s="0" t="n">
        <v>21</v>
      </c>
      <c r="DE43" s="0" t="n">
        <v>21</v>
      </c>
      <c r="DF43" s="0" t="n">
        <v>22</v>
      </c>
      <c r="DG43" s="0" t="n">
        <v>15</v>
      </c>
      <c r="DH43" s="0" t="n">
        <v>19</v>
      </c>
      <c r="DI43" s="0" t="n">
        <v>18</v>
      </c>
      <c r="DJ43" s="0" t="n">
        <v>17</v>
      </c>
    </row>
    <row r="44" customFormat="false" ht="12.75" hidden="false" customHeight="false" outlineLevel="0" collapsed="false">
      <c r="A44" s="0" t="s">
        <v>143</v>
      </c>
      <c r="B44" s="0" t="n">
        <v>71</v>
      </c>
      <c r="C44" s="0" t="n">
        <v>69</v>
      </c>
      <c r="D44" s="0" t="n">
        <v>0</v>
      </c>
      <c r="E44" s="0" t="n">
        <v>63</v>
      </c>
      <c r="F44" s="0" t="n">
        <v>77</v>
      </c>
      <c r="G44" s="0" t="n">
        <v>0</v>
      </c>
      <c r="H44" s="0" t="n">
        <v>42</v>
      </c>
      <c r="I44" s="0" t="n">
        <v>97</v>
      </c>
      <c r="J44" s="0" t="n">
        <v>0</v>
      </c>
      <c r="K44" s="0" t="n">
        <v>61</v>
      </c>
      <c r="L44" s="0" t="n">
        <v>75</v>
      </c>
      <c r="M44" s="0" t="n">
        <v>0</v>
      </c>
      <c r="N44" s="0" t="n">
        <v>0</v>
      </c>
      <c r="O44" s="0" t="n">
        <v>0</v>
      </c>
      <c r="P44" s="0" t="n">
        <v>56</v>
      </c>
      <c r="Q44" s="0" t="n">
        <v>77</v>
      </c>
      <c r="R44" s="0" t="n">
        <v>0</v>
      </c>
      <c r="S44" s="0" t="n">
        <v>67</v>
      </c>
      <c r="T44" s="0" t="n">
        <v>67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61</v>
      </c>
      <c r="AC44" s="0" t="n">
        <v>74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62</v>
      </c>
      <c r="AS44" s="0" t="n">
        <v>69</v>
      </c>
      <c r="AT44" s="0" t="n">
        <v>0</v>
      </c>
      <c r="AU44" s="0" t="n">
        <v>47</v>
      </c>
      <c r="AV44" s="0" t="n">
        <v>80</v>
      </c>
      <c r="AW44" s="0" t="n">
        <v>0</v>
      </c>
      <c r="AX44" s="0" t="n">
        <v>65</v>
      </c>
      <c r="AY44" s="0" t="n">
        <v>65</v>
      </c>
      <c r="AZ44" s="0" t="n">
        <v>0</v>
      </c>
      <c r="BA44" s="0" t="n">
        <v>64</v>
      </c>
      <c r="BB44" s="0" t="n">
        <v>60</v>
      </c>
      <c r="BC44" s="0" t="n">
        <v>0</v>
      </c>
      <c r="BD44" s="0" t="n">
        <v>53</v>
      </c>
      <c r="BE44" s="0" t="n">
        <v>77</v>
      </c>
      <c r="BF44" s="0" t="n">
        <v>0</v>
      </c>
      <c r="BG44" s="0" t="n">
        <v>96</v>
      </c>
      <c r="BH44" s="0" t="n">
        <v>38</v>
      </c>
      <c r="BI44" s="0" t="n">
        <v>0</v>
      </c>
      <c r="BJ44" s="0" t="n">
        <v>65</v>
      </c>
      <c r="BK44" s="0" t="n">
        <v>62</v>
      </c>
      <c r="BL44" s="0" t="n">
        <v>0</v>
      </c>
      <c r="BM44" s="0" t="n">
        <v>69</v>
      </c>
      <c r="BN44" s="0" t="n">
        <v>64</v>
      </c>
      <c r="BO44" s="0" t="n">
        <v>0</v>
      </c>
      <c r="BP44" s="0" t="n">
        <v>81</v>
      </c>
      <c r="BQ44" s="0" t="n">
        <v>49</v>
      </c>
      <c r="BR44" s="0" t="n">
        <v>0</v>
      </c>
      <c r="BS44" s="0" t="n">
        <v>48</v>
      </c>
      <c r="BT44" s="0" t="n">
        <v>88</v>
      </c>
      <c r="BU44" s="0" t="n">
        <v>0</v>
      </c>
      <c r="BV44" s="0" t="n">
        <v>82</v>
      </c>
      <c r="BW44" s="0" t="n">
        <v>50</v>
      </c>
      <c r="BX44" s="0" t="n">
        <v>0</v>
      </c>
      <c r="BY44" s="0" t="n">
        <v>97</v>
      </c>
      <c r="BZ44" s="0" t="n">
        <v>0</v>
      </c>
      <c r="CA44" s="0" t="n">
        <v>83</v>
      </c>
      <c r="CB44" s="0" t="n">
        <v>0</v>
      </c>
      <c r="CC44" s="0" t="n">
        <v>62</v>
      </c>
      <c r="CD44" s="0" t="n">
        <v>69</v>
      </c>
      <c r="CE44" s="0" t="n">
        <v>0</v>
      </c>
      <c r="CF44" s="0" t="n">
        <v>81</v>
      </c>
      <c r="CG44" s="0" t="n">
        <v>0</v>
      </c>
      <c r="CH44" s="0" t="n">
        <v>77</v>
      </c>
      <c r="CI44" s="0" t="n">
        <v>57</v>
      </c>
      <c r="CJ44" s="0" t="n">
        <v>0</v>
      </c>
      <c r="CK44" s="0" t="n">
        <v>101</v>
      </c>
      <c r="CL44" s="0" t="n">
        <v>0</v>
      </c>
      <c r="CM44" s="0" t="n">
        <v>99</v>
      </c>
      <c r="CN44" s="0" t="n">
        <v>0</v>
      </c>
      <c r="CO44" s="0" t="n">
        <v>34</v>
      </c>
      <c r="CP44" s="0" t="n">
        <v>67</v>
      </c>
      <c r="CQ44" s="0" t="n">
        <v>56</v>
      </c>
      <c r="CR44" s="0" t="n">
        <v>56</v>
      </c>
      <c r="CS44" s="0" t="n">
        <v>51</v>
      </c>
      <c r="CT44" s="0" t="n">
        <v>58</v>
      </c>
      <c r="CU44" s="0" t="n">
        <v>35</v>
      </c>
      <c r="CV44" s="0" t="n">
        <v>71</v>
      </c>
      <c r="CW44" s="0" t="n">
        <v>27</v>
      </c>
      <c r="CX44" s="0" t="n">
        <v>78</v>
      </c>
      <c r="CY44" s="0" t="n">
        <v>35</v>
      </c>
      <c r="CZ44" s="0" t="n">
        <v>68</v>
      </c>
      <c r="DA44" s="0" t="n">
        <v>49</v>
      </c>
      <c r="DB44" s="0" t="n">
        <v>53</v>
      </c>
      <c r="DC44" s="0" t="n">
        <v>47</v>
      </c>
      <c r="DD44" s="0" t="n">
        <v>57</v>
      </c>
      <c r="DE44" s="0" t="n">
        <v>44</v>
      </c>
      <c r="DF44" s="0" t="n">
        <v>56</v>
      </c>
      <c r="DG44" s="0" t="n">
        <v>28</v>
      </c>
      <c r="DH44" s="0" t="n">
        <v>54</v>
      </c>
      <c r="DI44" s="0" t="n">
        <v>25</v>
      </c>
      <c r="DJ44" s="0" t="n">
        <v>59</v>
      </c>
    </row>
    <row r="45" customFormat="false" ht="12.75" hidden="false" customHeight="false" outlineLevel="0" collapsed="false">
      <c r="A45" s="0" t="s">
        <v>144</v>
      </c>
      <c r="B45" s="0" t="n">
        <v>282</v>
      </c>
      <c r="C45" s="0" t="n">
        <v>261</v>
      </c>
      <c r="D45" s="0" t="n">
        <v>0</v>
      </c>
      <c r="E45" s="0" t="n">
        <v>214</v>
      </c>
      <c r="F45" s="0" t="n">
        <v>328</v>
      </c>
      <c r="G45" s="0" t="n">
        <v>0</v>
      </c>
      <c r="H45" s="0" t="n">
        <v>135</v>
      </c>
      <c r="I45" s="0" t="n">
        <v>410</v>
      </c>
      <c r="J45" s="0" t="n">
        <v>0</v>
      </c>
      <c r="K45" s="0" t="n">
        <v>199</v>
      </c>
      <c r="L45" s="0" t="n">
        <v>343</v>
      </c>
      <c r="M45" s="0" t="n">
        <v>0</v>
      </c>
      <c r="N45" s="0" t="n">
        <v>0</v>
      </c>
      <c r="O45" s="0" t="n">
        <v>0</v>
      </c>
      <c r="P45" s="0" t="n">
        <v>205</v>
      </c>
      <c r="Q45" s="0" t="n">
        <v>331</v>
      </c>
      <c r="R45" s="0" t="n">
        <v>0</v>
      </c>
      <c r="S45" s="0" t="n">
        <v>221</v>
      </c>
      <c r="T45" s="0" t="n">
        <v>303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209</v>
      </c>
      <c r="AC45" s="0" t="n">
        <v>327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185</v>
      </c>
      <c r="AS45" s="0" t="n">
        <v>342</v>
      </c>
      <c r="AT45" s="0" t="n">
        <v>0</v>
      </c>
      <c r="AU45" s="0" t="n">
        <v>188</v>
      </c>
      <c r="AV45" s="0" t="n">
        <v>339</v>
      </c>
      <c r="AW45" s="0" t="n">
        <v>0</v>
      </c>
      <c r="AX45" s="0" t="n">
        <v>218</v>
      </c>
      <c r="AY45" s="0" t="n">
        <v>303</v>
      </c>
      <c r="AZ45" s="0" t="n">
        <v>0</v>
      </c>
      <c r="BA45" s="0" t="n">
        <v>220</v>
      </c>
      <c r="BB45" s="0" t="n">
        <v>296</v>
      </c>
      <c r="BC45" s="0" t="n">
        <v>0</v>
      </c>
      <c r="BD45" s="0" t="n">
        <v>171</v>
      </c>
      <c r="BE45" s="0" t="n">
        <v>353</v>
      </c>
      <c r="BF45" s="0" t="n">
        <v>0</v>
      </c>
      <c r="BG45" s="0" t="n">
        <v>314</v>
      </c>
      <c r="BH45" s="0" t="n">
        <v>215</v>
      </c>
      <c r="BI45" s="0" t="n">
        <v>0</v>
      </c>
      <c r="BJ45" s="0" t="n">
        <v>202</v>
      </c>
      <c r="BK45" s="0" t="n">
        <v>310</v>
      </c>
      <c r="BL45" s="0" t="n">
        <v>0</v>
      </c>
      <c r="BM45" s="0" t="n">
        <v>218</v>
      </c>
      <c r="BN45" s="0" t="n">
        <v>302</v>
      </c>
      <c r="BO45" s="0" t="n">
        <v>0</v>
      </c>
      <c r="BP45" s="0" t="n">
        <v>246</v>
      </c>
      <c r="BQ45" s="0" t="n">
        <v>277</v>
      </c>
      <c r="BR45" s="0" t="n">
        <v>0</v>
      </c>
      <c r="BS45" s="0" t="n">
        <v>170</v>
      </c>
      <c r="BT45" s="0" t="n">
        <v>362</v>
      </c>
      <c r="BU45" s="0" t="n">
        <v>0</v>
      </c>
      <c r="BV45" s="0" t="n">
        <v>321</v>
      </c>
      <c r="BW45" s="0" t="n">
        <v>207</v>
      </c>
      <c r="BX45" s="0" t="n">
        <v>0</v>
      </c>
      <c r="BY45" s="0" t="n">
        <v>363</v>
      </c>
      <c r="BZ45" s="0" t="n">
        <v>0</v>
      </c>
      <c r="CA45" s="0" t="n">
        <v>407</v>
      </c>
      <c r="CB45" s="0" t="n">
        <v>0</v>
      </c>
      <c r="CC45" s="0" t="n">
        <v>190</v>
      </c>
      <c r="CD45" s="0" t="n">
        <v>345</v>
      </c>
      <c r="CE45" s="0" t="n">
        <v>0</v>
      </c>
      <c r="CF45" s="0" t="n">
        <v>394</v>
      </c>
      <c r="CG45" s="0" t="n">
        <v>0</v>
      </c>
      <c r="CH45" s="0" t="n">
        <v>247</v>
      </c>
      <c r="CI45" s="0" t="n">
        <v>280</v>
      </c>
      <c r="CJ45" s="0" t="n">
        <v>0</v>
      </c>
      <c r="CK45" s="0" t="n">
        <v>370</v>
      </c>
      <c r="CL45" s="0" t="n">
        <v>0</v>
      </c>
      <c r="CM45" s="0" t="n">
        <v>367</v>
      </c>
      <c r="CN45" s="0" t="n">
        <v>0</v>
      </c>
      <c r="CO45" s="0" t="n">
        <v>149</v>
      </c>
      <c r="CP45" s="0" t="n">
        <v>304</v>
      </c>
      <c r="CQ45" s="0" t="n">
        <v>316</v>
      </c>
      <c r="CR45" s="0" t="n">
        <v>148</v>
      </c>
      <c r="CS45" s="0" t="n">
        <v>189</v>
      </c>
      <c r="CT45" s="0" t="n">
        <v>268</v>
      </c>
      <c r="CU45" s="0" t="n">
        <v>146</v>
      </c>
      <c r="CV45" s="0" t="n">
        <v>306</v>
      </c>
      <c r="CW45" s="0" t="n">
        <v>128</v>
      </c>
      <c r="CX45" s="0" t="n">
        <v>313</v>
      </c>
      <c r="CY45" s="0" t="n">
        <v>186</v>
      </c>
      <c r="CZ45" s="0" t="n">
        <v>265</v>
      </c>
      <c r="DA45" s="0" t="n">
        <v>233</v>
      </c>
      <c r="DB45" s="0" t="n">
        <v>196</v>
      </c>
      <c r="DC45" s="0" t="n">
        <v>189</v>
      </c>
      <c r="DD45" s="0" t="n">
        <v>248</v>
      </c>
      <c r="DE45" s="0" t="n">
        <v>205</v>
      </c>
      <c r="DF45" s="0" t="n">
        <v>204</v>
      </c>
      <c r="DG45" s="0" t="n">
        <v>157</v>
      </c>
      <c r="DH45" s="0" t="n">
        <v>190</v>
      </c>
      <c r="DI45" s="0" t="n">
        <v>134</v>
      </c>
      <c r="DJ45" s="0" t="n">
        <v>238</v>
      </c>
    </row>
    <row r="46" customFormat="false" ht="12.75" hidden="false" customHeight="false" outlineLevel="0" collapsed="false">
      <c r="A46" s="0" t="s">
        <v>145</v>
      </c>
      <c r="B46" s="0" t="n">
        <v>14</v>
      </c>
      <c r="C46" s="0" t="n">
        <v>17</v>
      </c>
      <c r="D46" s="0" t="n">
        <v>0</v>
      </c>
      <c r="E46" s="0" t="n">
        <v>13</v>
      </c>
      <c r="F46" s="0" t="n">
        <v>19</v>
      </c>
      <c r="G46" s="0" t="n">
        <v>0</v>
      </c>
      <c r="H46" s="0" t="n">
        <v>8</v>
      </c>
      <c r="I46" s="0" t="n">
        <v>26</v>
      </c>
      <c r="J46" s="0" t="n">
        <v>0</v>
      </c>
      <c r="K46" s="0" t="n">
        <v>10</v>
      </c>
      <c r="L46" s="0" t="n">
        <v>23</v>
      </c>
      <c r="M46" s="0" t="n">
        <v>0</v>
      </c>
      <c r="N46" s="0" t="n">
        <v>0</v>
      </c>
      <c r="O46" s="0" t="n">
        <v>0</v>
      </c>
      <c r="P46" s="0" t="n">
        <v>13</v>
      </c>
      <c r="Q46" s="0" t="n">
        <v>18</v>
      </c>
      <c r="R46" s="0" t="n">
        <v>0</v>
      </c>
      <c r="S46" s="0" t="n">
        <v>18</v>
      </c>
      <c r="T46" s="0" t="n">
        <v>15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15</v>
      </c>
      <c r="AC46" s="0" t="n">
        <v>16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15</v>
      </c>
      <c r="AS46" s="0" t="n">
        <v>15</v>
      </c>
      <c r="AT46" s="0" t="n">
        <v>0</v>
      </c>
      <c r="AU46" s="0" t="n">
        <v>11</v>
      </c>
      <c r="AV46" s="0" t="n">
        <v>19</v>
      </c>
      <c r="AW46" s="0" t="n">
        <v>0</v>
      </c>
      <c r="AX46" s="0" t="n">
        <v>12</v>
      </c>
      <c r="AY46" s="0" t="n">
        <v>20</v>
      </c>
      <c r="AZ46" s="0" t="n">
        <v>0</v>
      </c>
      <c r="BA46" s="0" t="n">
        <v>18</v>
      </c>
      <c r="BB46" s="0" t="n">
        <v>13</v>
      </c>
      <c r="BC46" s="0" t="n">
        <v>0</v>
      </c>
      <c r="BD46" s="0" t="n">
        <v>11</v>
      </c>
      <c r="BE46" s="0" t="n">
        <v>21</v>
      </c>
      <c r="BF46" s="0" t="n">
        <v>0</v>
      </c>
      <c r="BG46" s="0" t="n">
        <v>22</v>
      </c>
      <c r="BH46" s="0" t="n">
        <v>12</v>
      </c>
      <c r="BI46" s="0" t="n">
        <v>0</v>
      </c>
      <c r="BJ46" s="0" t="n">
        <v>19</v>
      </c>
      <c r="BK46" s="0" t="n">
        <v>11</v>
      </c>
      <c r="BL46" s="0" t="n">
        <v>0</v>
      </c>
      <c r="BM46" s="0" t="n">
        <v>20</v>
      </c>
      <c r="BN46" s="0" t="n">
        <v>11</v>
      </c>
      <c r="BO46" s="0" t="n">
        <v>0</v>
      </c>
      <c r="BP46" s="0" t="n">
        <v>21</v>
      </c>
      <c r="BQ46" s="0" t="n">
        <v>10</v>
      </c>
      <c r="BR46" s="0" t="n">
        <v>0</v>
      </c>
      <c r="BS46" s="0" t="n">
        <v>14</v>
      </c>
      <c r="BT46" s="0" t="n">
        <v>19</v>
      </c>
      <c r="BU46" s="0" t="n">
        <v>0</v>
      </c>
      <c r="BV46" s="0" t="n">
        <v>21</v>
      </c>
      <c r="BW46" s="0" t="n">
        <v>11</v>
      </c>
      <c r="BX46" s="0" t="n">
        <v>0</v>
      </c>
      <c r="BY46" s="0" t="n">
        <v>19</v>
      </c>
      <c r="BZ46" s="0" t="n">
        <v>0</v>
      </c>
      <c r="CA46" s="0" t="n">
        <v>22</v>
      </c>
      <c r="CB46" s="0" t="n">
        <v>0</v>
      </c>
      <c r="CC46" s="0" t="n">
        <v>15</v>
      </c>
      <c r="CD46" s="0" t="n">
        <v>14</v>
      </c>
      <c r="CE46" s="0" t="n">
        <v>0</v>
      </c>
      <c r="CF46" s="0" t="n">
        <v>21</v>
      </c>
      <c r="CG46" s="0" t="n">
        <v>0</v>
      </c>
      <c r="CH46" s="0" t="n">
        <v>21</v>
      </c>
      <c r="CI46" s="0" t="n">
        <v>11</v>
      </c>
      <c r="CJ46" s="0" t="n">
        <v>0</v>
      </c>
      <c r="CK46" s="0" t="n">
        <v>18</v>
      </c>
      <c r="CL46" s="0" t="n">
        <v>0</v>
      </c>
      <c r="CM46" s="0" t="n">
        <v>18</v>
      </c>
      <c r="CN46" s="0" t="n">
        <v>0</v>
      </c>
      <c r="CO46" s="0" t="n">
        <v>9</v>
      </c>
      <c r="CP46" s="0" t="n">
        <v>13</v>
      </c>
      <c r="CQ46" s="0" t="n">
        <v>21</v>
      </c>
      <c r="CR46" s="0" t="n">
        <v>3</v>
      </c>
      <c r="CS46" s="0" t="n">
        <v>19</v>
      </c>
      <c r="CT46" s="0" t="n">
        <v>6</v>
      </c>
      <c r="CU46" s="0" t="n">
        <v>16</v>
      </c>
      <c r="CV46" s="0" t="n">
        <v>9</v>
      </c>
      <c r="CW46" s="0" t="n">
        <v>9</v>
      </c>
      <c r="CX46" s="0" t="n">
        <v>12</v>
      </c>
      <c r="CY46" s="0" t="n">
        <v>12</v>
      </c>
      <c r="CZ46" s="0" t="n">
        <v>7</v>
      </c>
      <c r="DA46" s="0" t="n">
        <v>8</v>
      </c>
      <c r="DB46" s="0" t="n">
        <v>12</v>
      </c>
      <c r="DC46" s="0" t="n">
        <v>11</v>
      </c>
      <c r="DD46" s="0" t="n">
        <v>9</v>
      </c>
      <c r="DE46" s="0" t="n">
        <v>7</v>
      </c>
      <c r="DF46" s="0" t="n">
        <v>10</v>
      </c>
      <c r="DG46" s="0" t="n">
        <v>7</v>
      </c>
      <c r="DH46" s="0" t="n">
        <v>9</v>
      </c>
      <c r="DI46" s="0" t="n">
        <v>9</v>
      </c>
      <c r="DJ46" s="0" t="n">
        <v>6</v>
      </c>
    </row>
    <row r="47" customFormat="false" ht="12.75" hidden="false" customHeight="false" outlineLevel="0" collapsed="false">
      <c r="A47" s="0" t="s">
        <v>146</v>
      </c>
      <c r="B47" s="0" t="n">
        <v>42</v>
      </c>
      <c r="C47" s="0" t="n">
        <v>88</v>
      </c>
      <c r="D47" s="0" t="n">
        <v>0</v>
      </c>
      <c r="E47" s="0" t="n">
        <v>38</v>
      </c>
      <c r="F47" s="0" t="n">
        <v>86</v>
      </c>
      <c r="G47" s="0" t="n">
        <v>0</v>
      </c>
      <c r="H47" s="0" t="n">
        <v>14</v>
      </c>
      <c r="I47" s="0" t="n">
        <v>115</v>
      </c>
      <c r="J47" s="0" t="n">
        <v>0</v>
      </c>
      <c r="K47" s="0" t="n">
        <v>28</v>
      </c>
      <c r="L47" s="0" t="n">
        <v>92</v>
      </c>
      <c r="M47" s="0" t="n">
        <v>0</v>
      </c>
      <c r="N47" s="0" t="n">
        <v>0</v>
      </c>
      <c r="O47" s="0" t="n">
        <v>0</v>
      </c>
      <c r="P47" s="0" t="n">
        <v>29</v>
      </c>
      <c r="Q47" s="0" t="n">
        <v>89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45</v>
      </c>
      <c r="W47" s="0" t="n">
        <v>84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105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42</v>
      </c>
      <c r="AS47" s="0" t="n">
        <v>70</v>
      </c>
      <c r="AT47" s="0" t="n">
        <v>0</v>
      </c>
      <c r="AU47" s="0" t="n">
        <v>31</v>
      </c>
      <c r="AV47" s="0" t="n">
        <v>81</v>
      </c>
      <c r="AW47" s="0" t="n">
        <v>0</v>
      </c>
      <c r="AX47" s="0" t="n">
        <v>33</v>
      </c>
      <c r="AY47" s="0" t="n">
        <v>78</v>
      </c>
      <c r="AZ47" s="0" t="n">
        <v>0</v>
      </c>
      <c r="BA47" s="0" t="n">
        <v>41</v>
      </c>
      <c r="BB47" s="0" t="n">
        <v>68</v>
      </c>
      <c r="BC47" s="0" t="n">
        <v>0</v>
      </c>
      <c r="BD47" s="0" t="n">
        <v>26</v>
      </c>
      <c r="BE47" s="0" t="n">
        <v>87</v>
      </c>
      <c r="BF47" s="0" t="n">
        <v>0</v>
      </c>
      <c r="BG47" s="0" t="n">
        <v>72</v>
      </c>
      <c r="BH47" s="0" t="n">
        <v>44</v>
      </c>
      <c r="BI47" s="0" t="n">
        <v>0</v>
      </c>
      <c r="BJ47" s="0" t="n">
        <v>38</v>
      </c>
      <c r="BK47" s="0" t="n">
        <v>65</v>
      </c>
      <c r="BL47" s="0" t="n">
        <v>0</v>
      </c>
      <c r="BM47" s="0" t="n">
        <v>38</v>
      </c>
      <c r="BN47" s="0" t="n">
        <v>74</v>
      </c>
      <c r="BO47" s="0" t="n">
        <v>0</v>
      </c>
      <c r="BP47" s="0" t="n">
        <v>60</v>
      </c>
      <c r="BQ47" s="0" t="n">
        <v>53</v>
      </c>
      <c r="BR47" s="0" t="n">
        <v>0</v>
      </c>
      <c r="BS47" s="0" t="n">
        <v>25</v>
      </c>
      <c r="BT47" s="0" t="n">
        <v>95</v>
      </c>
      <c r="BU47" s="0" t="n">
        <v>0</v>
      </c>
      <c r="BV47" s="0" t="n">
        <v>79</v>
      </c>
      <c r="BW47" s="0" t="n">
        <v>43</v>
      </c>
      <c r="BX47" s="0" t="n">
        <v>0</v>
      </c>
      <c r="BY47" s="0" t="n">
        <v>88</v>
      </c>
      <c r="BZ47" s="0" t="n">
        <v>0</v>
      </c>
      <c r="CA47" s="0" t="n">
        <v>90</v>
      </c>
      <c r="CB47" s="0" t="n">
        <v>0</v>
      </c>
      <c r="CC47" s="0" t="n">
        <v>34</v>
      </c>
      <c r="CD47" s="0" t="n">
        <v>86</v>
      </c>
      <c r="CE47" s="0" t="n">
        <v>0</v>
      </c>
      <c r="CF47" s="0" t="n">
        <v>89</v>
      </c>
      <c r="CG47" s="0" t="n">
        <v>0</v>
      </c>
      <c r="CH47" s="0" t="n">
        <v>57</v>
      </c>
      <c r="CI47" s="0" t="n">
        <v>66</v>
      </c>
      <c r="CJ47" s="0" t="n">
        <v>0</v>
      </c>
      <c r="CK47" s="0" t="n">
        <v>87</v>
      </c>
      <c r="CL47" s="0" t="n">
        <v>0</v>
      </c>
      <c r="CM47" s="0" t="n">
        <v>86</v>
      </c>
      <c r="CN47" s="0" t="n">
        <v>0</v>
      </c>
      <c r="CO47" s="0" t="n">
        <v>31</v>
      </c>
      <c r="CP47" s="0" t="n">
        <v>52</v>
      </c>
      <c r="CQ47" s="0" t="n">
        <v>68</v>
      </c>
      <c r="CR47" s="0" t="n">
        <v>27</v>
      </c>
      <c r="CS47" s="0" t="n">
        <v>49</v>
      </c>
      <c r="CT47" s="0" t="n">
        <v>40</v>
      </c>
      <c r="CU47" s="0" t="n">
        <v>36</v>
      </c>
      <c r="CV47" s="0" t="n">
        <v>46</v>
      </c>
      <c r="CW47" s="0" t="n">
        <v>21</v>
      </c>
      <c r="CX47" s="0" t="n">
        <v>55</v>
      </c>
      <c r="CY47" s="0" t="n">
        <v>33</v>
      </c>
      <c r="CZ47" s="0" t="n">
        <v>48</v>
      </c>
      <c r="DA47" s="0" t="n">
        <v>35</v>
      </c>
      <c r="DB47" s="0" t="n">
        <v>45</v>
      </c>
      <c r="DC47" s="0" t="n">
        <v>38</v>
      </c>
      <c r="DD47" s="0" t="n">
        <v>43</v>
      </c>
      <c r="DE47" s="0" t="n">
        <v>35</v>
      </c>
      <c r="DF47" s="0" t="n">
        <v>35</v>
      </c>
      <c r="DG47" s="0" t="n">
        <v>22</v>
      </c>
      <c r="DH47" s="0" t="n">
        <v>38</v>
      </c>
      <c r="DI47" s="0" t="n">
        <v>21</v>
      </c>
      <c r="DJ47" s="0" t="n">
        <v>39</v>
      </c>
    </row>
    <row r="48" customFormat="false" ht="12.75" hidden="false" customHeight="false" outlineLevel="0" collapsed="false">
      <c r="A48" s="0" t="s">
        <v>147</v>
      </c>
      <c r="B48" s="0" t="n">
        <v>73</v>
      </c>
      <c r="C48" s="0" t="n">
        <v>82</v>
      </c>
      <c r="D48" s="0" t="n">
        <v>0</v>
      </c>
      <c r="E48" s="0" t="n">
        <v>68</v>
      </c>
      <c r="F48" s="0" t="n">
        <v>80</v>
      </c>
      <c r="G48" s="0" t="n">
        <v>0</v>
      </c>
      <c r="H48" s="0" t="n">
        <v>38</v>
      </c>
      <c r="I48" s="0" t="n">
        <v>114</v>
      </c>
      <c r="J48" s="0" t="n">
        <v>0</v>
      </c>
      <c r="K48" s="0" t="n">
        <v>58</v>
      </c>
      <c r="L48" s="0" t="n">
        <v>92</v>
      </c>
      <c r="M48" s="0" t="n">
        <v>0</v>
      </c>
      <c r="N48" s="0" t="n">
        <v>0</v>
      </c>
      <c r="O48" s="0" t="n">
        <v>0</v>
      </c>
      <c r="P48" s="0" t="n">
        <v>58</v>
      </c>
      <c r="Q48" s="0" t="n">
        <v>88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75</v>
      </c>
      <c r="W48" s="0" t="n">
        <v>79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104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63</v>
      </c>
      <c r="AS48" s="0" t="n">
        <v>76</v>
      </c>
      <c r="AT48" s="0" t="n">
        <v>0</v>
      </c>
      <c r="AU48" s="0" t="n">
        <v>56</v>
      </c>
      <c r="AV48" s="0" t="n">
        <v>86</v>
      </c>
      <c r="AW48" s="0" t="n">
        <v>0</v>
      </c>
      <c r="AX48" s="0" t="n">
        <v>69</v>
      </c>
      <c r="AY48" s="0" t="n">
        <v>72</v>
      </c>
      <c r="AZ48" s="0" t="n">
        <v>0</v>
      </c>
      <c r="BA48" s="0" t="n">
        <v>72</v>
      </c>
      <c r="BB48" s="0" t="n">
        <v>65</v>
      </c>
      <c r="BC48" s="0" t="n">
        <v>0</v>
      </c>
      <c r="BD48" s="0" t="n">
        <v>55</v>
      </c>
      <c r="BE48" s="0" t="n">
        <v>87</v>
      </c>
      <c r="BF48" s="0" t="n">
        <v>0</v>
      </c>
      <c r="BG48" s="0" t="n">
        <v>91</v>
      </c>
      <c r="BH48" s="0" t="n">
        <v>54</v>
      </c>
      <c r="BI48" s="0" t="n">
        <v>0</v>
      </c>
      <c r="BJ48" s="0" t="n">
        <v>73</v>
      </c>
      <c r="BK48" s="0" t="n">
        <v>69</v>
      </c>
      <c r="BL48" s="0" t="n">
        <v>0</v>
      </c>
      <c r="BM48" s="0" t="n">
        <v>71</v>
      </c>
      <c r="BN48" s="0" t="n">
        <v>70</v>
      </c>
      <c r="BO48" s="0" t="n">
        <v>0</v>
      </c>
      <c r="BP48" s="0" t="n">
        <v>84</v>
      </c>
      <c r="BQ48" s="0" t="n">
        <v>62</v>
      </c>
      <c r="BR48" s="0" t="n">
        <v>0</v>
      </c>
      <c r="BS48" s="0" t="n">
        <v>50</v>
      </c>
      <c r="BT48" s="0" t="n">
        <v>99</v>
      </c>
      <c r="BU48" s="0" t="n">
        <v>0</v>
      </c>
      <c r="BV48" s="0" t="n">
        <v>93</v>
      </c>
      <c r="BW48" s="0" t="n">
        <v>51</v>
      </c>
      <c r="BX48" s="0" t="n">
        <v>0</v>
      </c>
      <c r="BY48" s="0" t="n">
        <v>103</v>
      </c>
      <c r="BZ48" s="0" t="n">
        <v>0</v>
      </c>
      <c r="CA48" s="0" t="n">
        <v>113</v>
      </c>
      <c r="CB48" s="0" t="n">
        <v>0</v>
      </c>
      <c r="CC48" s="0" t="n">
        <v>57</v>
      </c>
      <c r="CD48" s="0" t="n">
        <v>84</v>
      </c>
      <c r="CE48" s="0" t="n">
        <v>0</v>
      </c>
      <c r="CF48" s="0" t="n">
        <v>111</v>
      </c>
      <c r="CG48" s="0" t="n">
        <v>0</v>
      </c>
      <c r="CH48" s="0" t="n">
        <v>67</v>
      </c>
      <c r="CI48" s="0" t="n">
        <v>84</v>
      </c>
      <c r="CJ48" s="0" t="n">
        <v>0</v>
      </c>
      <c r="CK48" s="0" t="n">
        <v>97</v>
      </c>
      <c r="CL48" s="0" t="n">
        <v>0</v>
      </c>
      <c r="CM48" s="0" t="n">
        <v>96</v>
      </c>
      <c r="CN48" s="0" t="n">
        <v>0</v>
      </c>
      <c r="CO48" s="0" t="n">
        <v>38</v>
      </c>
      <c r="CP48" s="0" t="n">
        <v>58</v>
      </c>
      <c r="CQ48" s="0" t="n">
        <v>64</v>
      </c>
      <c r="CR48" s="0" t="n">
        <v>41</v>
      </c>
      <c r="CS48" s="0" t="n">
        <v>50</v>
      </c>
      <c r="CT48" s="0" t="n">
        <v>52</v>
      </c>
      <c r="CU48" s="0" t="n">
        <v>35</v>
      </c>
      <c r="CV48" s="0" t="n">
        <v>59</v>
      </c>
      <c r="CW48" s="0" t="n">
        <v>33</v>
      </c>
      <c r="CX48" s="0" t="n">
        <v>60</v>
      </c>
      <c r="CY48" s="0" t="n">
        <v>40</v>
      </c>
      <c r="CZ48" s="0" t="n">
        <v>54</v>
      </c>
      <c r="DA48" s="0" t="n">
        <v>42</v>
      </c>
      <c r="DB48" s="0" t="n">
        <v>50</v>
      </c>
      <c r="DC48" s="0" t="n">
        <v>37</v>
      </c>
      <c r="DD48" s="0" t="n">
        <v>61</v>
      </c>
      <c r="DE48" s="0" t="n">
        <v>40</v>
      </c>
      <c r="DF48" s="0" t="n">
        <v>45</v>
      </c>
      <c r="DG48" s="0" t="n">
        <v>28</v>
      </c>
      <c r="DH48" s="0" t="n">
        <v>44</v>
      </c>
      <c r="DI48" s="0" t="n">
        <v>28</v>
      </c>
      <c r="DJ48" s="0" t="n">
        <v>53</v>
      </c>
    </row>
    <row r="49" customFormat="false" ht="12.75" hidden="false" customHeight="false" outlineLevel="0" collapsed="false">
      <c r="A49" s="0" t="s">
        <v>148</v>
      </c>
      <c r="B49" s="0" t="n">
        <v>38</v>
      </c>
      <c r="C49" s="0" t="n">
        <v>43</v>
      </c>
      <c r="D49" s="0" t="n">
        <v>0</v>
      </c>
      <c r="E49" s="0" t="n">
        <v>32</v>
      </c>
      <c r="F49" s="0" t="n">
        <v>50</v>
      </c>
      <c r="G49" s="0" t="n">
        <v>0</v>
      </c>
      <c r="H49" s="0" t="n">
        <v>18</v>
      </c>
      <c r="I49" s="0" t="n">
        <v>63</v>
      </c>
      <c r="J49" s="0" t="n">
        <v>0</v>
      </c>
      <c r="K49" s="0" t="n">
        <v>25</v>
      </c>
      <c r="L49" s="0" t="n">
        <v>55</v>
      </c>
      <c r="M49" s="0" t="n">
        <v>0</v>
      </c>
      <c r="N49" s="0" t="n">
        <v>0</v>
      </c>
      <c r="O49" s="0" t="n">
        <v>0</v>
      </c>
      <c r="P49" s="0" t="n">
        <v>31</v>
      </c>
      <c r="Q49" s="0" t="n">
        <v>51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38</v>
      </c>
      <c r="W49" s="0" t="n">
        <v>42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58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32</v>
      </c>
      <c r="AS49" s="0" t="n">
        <v>44</v>
      </c>
      <c r="AT49" s="0" t="n">
        <v>0</v>
      </c>
      <c r="AU49" s="0" t="n">
        <v>22</v>
      </c>
      <c r="AV49" s="0" t="n">
        <v>53</v>
      </c>
      <c r="AW49" s="0" t="n">
        <v>0</v>
      </c>
      <c r="AX49" s="0" t="n">
        <v>29</v>
      </c>
      <c r="AY49" s="0" t="n">
        <v>49</v>
      </c>
      <c r="AZ49" s="0" t="n">
        <v>0</v>
      </c>
      <c r="BA49" s="0" t="n">
        <v>30</v>
      </c>
      <c r="BB49" s="0" t="n">
        <v>39</v>
      </c>
      <c r="BC49" s="0" t="n">
        <v>0</v>
      </c>
      <c r="BD49" s="0" t="n">
        <v>23</v>
      </c>
      <c r="BE49" s="0" t="n">
        <v>46</v>
      </c>
      <c r="BF49" s="0" t="n">
        <v>0</v>
      </c>
      <c r="BG49" s="0" t="n">
        <v>51</v>
      </c>
      <c r="BH49" s="0" t="n">
        <v>29</v>
      </c>
      <c r="BI49" s="0" t="n">
        <v>0</v>
      </c>
      <c r="BJ49" s="0" t="n">
        <v>37</v>
      </c>
      <c r="BK49" s="0" t="n">
        <v>36</v>
      </c>
      <c r="BL49" s="0" t="n">
        <v>0</v>
      </c>
      <c r="BM49" s="0" t="n">
        <v>36</v>
      </c>
      <c r="BN49" s="0" t="n">
        <v>40</v>
      </c>
      <c r="BO49" s="0" t="n">
        <v>0</v>
      </c>
      <c r="BP49" s="0" t="n">
        <v>47</v>
      </c>
      <c r="BQ49" s="0" t="n">
        <v>33</v>
      </c>
      <c r="BR49" s="0" t="n">
        <v>0</v>
      </c>
      <c r="BS49" s="0" t="n">
        <v>18</v>
      </c>
      <c r="BT49" s="0" t="n">
        <v>59</v>
      </c>
      <c r="BU49" s="0" t="n">
        <v>0</v>
      </c>
      <c r="BV49" s="0" t="n">
        <v>49</v>
      </c>
      <c r="BW49" s="0" t="n">
        <v>28</v>
      </c>
      <c r="BX49" s="0" t="n">
        <v>0</v>
      </c>
      <c r="BY49" s="0" t="n">
        <v>48</v>
      </c>
      <c r="BZ49" s="0" t="n">
        <v>0</v>
      </c>
      <c r="CA49" s="0" t="n">
        <v>51</v>
      </c>
      <c r="CB49" s="0" t="n">
        <v>0</v>
      </c>
      <c r="CC49" s="0" t="n">
        <v>24</v>
      </c>
      <c r="CD49" s="0" t="n">
        <v>51</v>
      </c>
      <c r="CE49" s="0" t="n">
        <v>0</v>
      </c>
      <c r="CF49" s="0" t="n">
        <v>48</v>
      </c>
      <c r="CG49" s="0" t="n">
        <v>0</v>
      </c>
      <c r="CH49" s="0" t="n">
        <v>42</v>
      </c>
      <c r="CI49" s="0" t="n">
        <v>35</v>
      </c>
      <c r="CJ49" s="0" t="n">
        <v>0</v>
      </c>
      <c r="CK49" s="0" t="n">
        <v>50</v>
      </c>
      <c r="CL49" s="0" t="n">
        <v>0</v>
      </c>
      <c r="CM49" s="0" t="n">
        <v>48</v>
      </c>
      <c r="CN49" s="0" t="n">
        <v>0</v>
      </c>
      <c r="CO49" s="0" t="n">
        <v>22</v>
      </c>
      <c r="CP49" s="0" t="n">
        <v>33</v>
      </c>
      <c r="CQ49" s="0" t="n">
        <v>34</v>
      </c>
      <c r="CR49" s="0" t="n">
        <v>23</v>
      </c>
      <c r="CS49" s="0" t="n">
        <v>27</v>
      </c>
      <c r="CT49" s="0" t="n">
        <v>29</v>
      </c>
      <c r="CU49" s="0" t="n">
        <v>22</v>
      </c>
      <c r="CV49" s="0" t="n">
        <v>30</v>
      </c>
      <c r="CW49" s="0" t="n">
        <v>17</v>
      </c>
      <c r="CX49" s="0" t="n">
        <v>31</v>
      </c>
      <c r="CY49" s="0" t="n">
        <v>23</v>
      </c>
      <c r="CZ49" s="0" t="n">
        <v>26</v>
      </c>
      <c r="DA49" s="0" t="n">
        <v>22</v>
      </c>
      <c r="DB49" s="0" t="n">
        <v>29</v>
      </c>
      <c r="DC49" s="0" t="n">
        <v>26</v>
      </c>
      <c r="DD49" s="0" t="n">
        <v>25</v>
      </c>
      <c r="DE49" s="0" t="n">
        <v>27</v>
      </c>
      <c r="DF49" s="0" t="n">
        <v>20</v>
      </c>
      <c r="DG49" s="0" t="n">
        <v>13</v>
      </c>
      <c r="DH49" s="0" t="n">
        <v>27</v>
      </c>
      <c r="DI49" s="0" t="n">
        <v>17</v>
      </c>
      <c r="DJ49" s="0" t="n">
        <v>26</v>
      </c>
    </row>
    <row r="50" customFormat="false" ht="12.75" hidden="false" customHeight="false" outlineLevel="0" collapsed="false">
      <c r="A50" s="0" t="s">
        <v>149</v>
      </c>
      <c r="B50" s="0" t="n">
        <v>290</v>
      </c>
      <c r="C50" s="0" t="n">
        <v>288</v>
      </c>
      <c r="D50" s="0" t="n">
        <v>0</v>
      </c>
      <c r="E50" s="0" t="n">
        <v>218</v>
      </c>
      <c r="F50" s="0" t="n">
        <v>354</v>
      </c>
      <c r="G50" s="0" t="n">
        <v>0</v>
      </c>
      <c r="H50" s="0" t="n">
        <v>124</v>
      </c>
      <c r="I50" s="0" t="n">
        <v>451</v>
      </c>
      <c r="J50" s="0" t="n">
        <v>0</v>
      </c>
      <c r="K50" s="0" t="n">
        <v>192</v>
      </c>
      <c r="L50" s="0" t="n">
        <v>365</v>
      </c>
      <c r="M50" s="0" t="n">
        <v>0</v>
      </c>
      <c r="N50" s="0" t="n">
        <v>0</v>
      </c>
      <c r="O50" s="0" t="n">
        <v>0</v>
      </c>
      <c r="P50" s="0" t="n">
        <v>205</v>
      </c>
      <c r="Q50" s="0" t="n">
        <v>354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229</v>
      </c>
      <c r="W50" s="0" t="n">
        <v>34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40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187</v>
      </c>
      <c r="AS50" s="0" t="n">
        <v>360</v>
      </c>
      <c r="AT50" s="0" t="n">
        <v>0</v>
      </c>
      <c r="AU50" s="0" t="n">
        <v>195</v>
      </c>
      <c r="AV50" s="0" t="n">
        <v>345</v>
      </c>
      <c r="AW50" s="0" t="n">
        <v>0</v>
      </c>
      <c r="AX50" s="0" t="n">
        <v>215</v>
      </c>
      <c r="AY50" s="0" t="n">
        <v>320</v>
      </c>
      <c r="AZ50" s="0" t="n">
        <v>0</v>
      </c>
      <c r="BA50" s="0" t="n">
        <v>241</v>
      </c>
      <c r="BB50" s="0" t="n">
        <v>286</v>
      </c>
      <c r="BC50" s="0" t="n">
        <v>0</v>
      </c>
      <c r="BD50" s="0" t="n">
        <v>176</v>
      </c>
      <c r="BE50" s="0" t="n">
        <v>354</v>
      </c>
      <c r="BF50" s="0" t="n">
        <v>0</v>
      </c>
      <c r="BG50" s="0" t="n">
        <v>315</v>
      </c>
      <c r="BH50" s="0" t="n">
        <v>230</v>
      </c>
      <c r="BI50" s="0" t="n">
        <v>0</v>
      </c>
      <c r="BJ50" s="0" t="n">
        <v>226</v>
      </c>
      <c r="BK50" s="0" t="n">
        <v>293</v>
      </c>
      <c r="BL50" s="0" t="n">
        <v>0</v>
      </c>
      <c r="BM50" s="0" t="n">
        <v>219</v>
      </c>
      <c r="BN50" s="0" t="n">
        <v>312</v>
      </c>
      <c r="BO50" s="0" t="n">
        <v>0</v>
      </c>
      <c r="BP50" s="0" t="n">
        <v>269</v>
      </c>
      <c r="BQ50" s="0" t="n">
        <v>271</v>
      </c>
      <c r="BR50" s="0" t="n">
        <v>0</v>
      </c>
      <c r="BS50" s="0" t="n">
        <v>141</v>
      </c>
      <c r="BT50" s="0" t="n">
        <v>419</v>
      </c>
      <c r="BU50" s="0" t="n">
        <v>0</v>
      </c>
      <c r="BV50" s="0" t="n">
        <v>346</v>
      </c>
      <c r="BW50" s="0" t="n">
        <v>201</v>
      </c>
      <c r="BX50" s="0" t="n">
        <v>0</v>
      </c>
      <c r="BY50" s="0" t="n">
        <v>382</v>
      </c>
      <c r="BZ50" s="0" t="n">
        <v>0</v>
      </c>
      <c r="CA50" s="0" t="n">
        <v>426</v>
      </c>
      <c r="CB50" s="0" t="n">
        <v>0</v>
      </c>
      <c r="CC50" s="0" t="n">
        <v>172</v>
      </c>
      <c r="CD50" s="0" t="n">
        <v>381</v>
      </c>
      <c r="CE50" s="0" t="n">
        <v>0</v>
      </c>
      <c r="CF50" s="0" t="n">
        <v>402</v>
      </c>
      <c r="CG50" s="0" t="n">
        <v>0</v>
      </c>
      <c r="CH50" s="0" t="n">
        <v>251</v>
      </c>
      <c r="CI50" s="0" t="n">
        <v>311</v>
      </c>
      <c r="CJ50" s="0" t="n">
        <v>0</v>
      </c>
      <c r="CK50" s="0" t="n">
        <v>375</v>
      </c>
      <c r="CL50" s="0" t="n">
        <v>0</v>
      </c>
      <c r="CM50" s="0" t="n">
        <v>373</v>
      </c>
      <c r="CN50" s="0" t="n">
        <v>0</v>
      </c>
      <c r="CO50" s="0" t="n">
        <v>130</v>
      </c>
      <c r="CP50" s="0" t="n">
        <v>313</v>
      </c>
      <c r="CQ50" s="0" t="n">
        <v>315</v>
      </c>
      <c r="CR50" s="0" t="n">
        <v>146</v>
      </c>
      <c r="CS50" s="0" t="n">
        <v>189</v>
      </c>
      <c r="CT50" s="0" t="n">
        <v>261</v>
      </c>
      <c r="CU50" s="0" t="n">
        <v>142</v>
      </c>
      <c r="CV50" s="0" t="n">
        <v>294</v>
      </c>
      <c r="CW50" s="0" t="n">
        <v>127</v>
      </c>
      <c r="CX50" s="0" t="n">
        <v>300</v>
      </c>
      <c r="CY50" s="0" t="n">
        <v>188</v>
      </c>
      <c r="CZ50" s="0" t="n">
        <v>244</v>
      </c>
      <c r="DA50" s="0" t="n">
        <v>221</v>
      </c>
      <c r="DB50" s="0" t="n">
        <v>209</v>
      </c>
      <c r="DC50" s="0" t="n">
        <v>178</v>
      </c>
      <c r="DD50" s="0" t="n">
        <v>256</v>
      </c>
      <c r="DE50" s="0" t="n">
        <v>178</v>
      </c>
      <c r="DF50" s="0" t="n">
        <v>199</v>
      </c>
      <c r="DG50" s="0" t="n">
        <v>133</v>
      </c>
      <c r="DH50" s="0" t="n">
        <v>184</v>
      </c>
      <c r="DI50" s="0" t="n">
        <v>104</v>
      </c>
      <c r="DJ50" s="0" t="n">
        <v>254</v>
      </c>
    </row>
    <row r="51" customFormat="false" ht="12.75" hidden="false" customHeight="false" outlineLevel="0" collapsed="false">
      <c r="A51" s="0" t="s">
        <v>150</v>
      </c>
      <c r="B51" s="0" t="n">
        <v>341</v>
      </c>
      <c r="C51" s="0" t="n">
        <v>352</v>
      </c>
      <c r="D51" s="0" t="n">
        <v>0</v>
      </c>
      <c r="E51" s="0" t="n">
        <v>298</v>
      </c>
      <c r="F51" s="0" t="n">
        <v>393</v>
      </c>
      <c r="G51" s="0" t="n">
        <v>0</v>
      </c>
      <c r="H51" s="0" t="n">
        <v>192</v>
      </c>
      <c r="I51" s="0" t="n">
        <v>499</v>
      </c>
      <c r="J51" s="0" t="n">
        <v>0</v>
      </c>
      <c r="K51" s="0" t="n">
        <v>253</v>
      </c>
      <c r="L51" s="0" t="n">
        <v>432</v>
      </c>
      <c r="M51" s="0" t="n">
        <v>0</v>
      </c>
      <c r="N51" s="0" t="n">
        <v>0</v>
      </c>
      <c r="O51" s="0" t="n">
        <v>0</v>
      </c>
      <c r="P51" s="0" t="n">
        <v>268</v>
      </c>
      <c r="Q51" s="0" t="n">
        <v>412</v>
      </c>
      <c r="R51" s="0" t="n">
        <v>0</v>
      </c>
      <c r="S51" s="0" t="n">
        <v>290</v>
      </c>
      <c r="T51" s="0" t="n">
        <v>369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298</v>
      </c>
      <c r="AC51" s="0" t="n">
        <v>377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265</v>
      </c>
      <c r="AS51" s="0" t="n">
        <v>398</v>
      </c>
      <c r="AT51" s="0" t="n">
        <v>0</v>
      </c>
      <c r="AU51" s="0" t="n">
        <v>244</v>
      </c>
      <c r="AV51" s="0" t="n">
        <v>421</v>
      </c>
      <c r="AW51" s="0" t="n">
        <v>0</v>
      </c>
      <c r="AX51" s="0" t="n">
        <v>269</v>
      </c>
      <c r="AY51" s="0" t="n">
        <v>389</v>
      </c>
      <c r="AZ51" s="0" t="n">
        <v>0</v>
      </c>
      <c r="BA51" s="0" t="n">
        <v>300</v>
      </c>
      <c r="BB51" s="0" t="n">
        <v>348</v>
      </c>
      <c r="BC51" s="0" t="n">
        <v>0</v>
      </c>
      <c r="BD51" s="0" t="n">
        <v>241</v>
      </c>
      <c r="BE51" s="0" t="n">
        <v>422</v>
      </c>
      <c r="BF51" s="0" t="n">
        <v>0</v>
      </c>
      <c r="BG51" s="0" t="n">
        <v>383</v>
      </c>
      <c r="BH51" s="0" t="n">
        <v>289</v>
      </c>
      <c r="BI51" s="0" t="n">
        <v>0</v>
      </c>
      <c r="BJ51" s="0" t="n">
        <v>292</v>
      </c>
      <c r="BK51" s="0" t="n">
        <v>349</v>
      </c>
      <c r="BL51" s="0" t="n">
        <v>0</v>
      </c>
      <c r="BM51" s="0" t="n">
        <v>297</v>
      </c>
      <c r="BN51" s="0" t="n">
        <v>360</v>
      </c>
      <c r="BO51" s="0" t="n">
        <v>0</v>
      </c>
      <c r="BP51" s="0" t="n">
        <v>345</v>
      </c>
      <c r="BQ51" s="0" t="n">
        <v>314</v>
      </c>
      <c r="BR51" s="0" t="n">
        <v>0</v>
      </c>
      <c r="BS51" s="0" t="n">
        <v>222</v>
      </c>
      <c r="BT51" s="0" t="n">
        <v>447</v>
      </c>
      <c r="BU51" s="0" t="n">
        <v>0</v>
      </c>
      <c r="BV51" s="0" t="n">
        <v>405</v>
      </c>
      <c r="BW51" s="0" t="n">
        <v>261</v>
      </c>
      <c r="BX51" s="0" t="n">
        <v>0</v>
      </c>
      <c r="BY51" s="0" t="n">
        <v>480</v>
      </c>
      <c r="BZ51" s="0" t="n">
        <v>0</v>
      </c>
      <c r="CA51" s="0" t="n">
        <v>502</v>
      </c>
      <c r="CB51" s="0" t="n">
        <v>0</v>
      </c>
      <c r="CC51" s="0" t="n">
        <v>251</v>
      </c>
      <c r="CD51" s="0" t="n">
        <v>426</v>
      </c>
      <c r="CE51" s="0" t="n">
        <v>0</v>
      </c>
      <c r="CF51" s="0" t="n">
        <v>495</v>
      </c>
      <c r="CG51" s="0" t="n">
        <v>0</v>
      </c>
      <c r="CH51" s="0" t="n">
        <v>301</v>
      </c>
      <c r="CI51" s="0" t="n">
        <v>375</v>
      </c>
      <c r="CJ51" s="0" t="n">
        <v>0</v>
      </c>
      <c r="CK51" s="0" t="n">
        <v>476</v>
      </c>
      <c r="CL51" s="0" t="n">
        <v>0</v>
      </c>
      <c r="CM51" s="0" t="n">
        <v>459</v>
      </c>
      <c r="CN51" s="0" t="n">
        <v>0</v>
      </c>
      <c r="CO51" s="0" t="n">
        <v>207</v>
      </c>
      <c r="CP51" s="0" t="n">
        <v>325</v>
      </c>
      <c r="CQ51" s="0" t="n">
        <v>359</v>
      </c>
      <c r="CR51" s="0" t="n">
        <v>184</v>
      </c>
      <c r="CS51" s="0" t="n">
        <v>257</v>
      </c>
      <c r="CT51" s="0" t="n">
        <v>272</v>
      </c>
      <c r="CU51" s="0" t="n">
        <v>230</v>
      </c>
      <c r="CV51" s="0" t="n">
        <v>296</v>
      </c>
      <c r="CW51" s="0" t="n">
        <v>169</v>
      </c>
      <c r="CX51" s="0" t="n">
        <v>345</v>
      </c>
      <c r="CY51" s="0" t="n">
        <v>241</v>
      </c>
      <c r="CZ51" s="0" t="n">
        <v>274</v>
      </c>
      <c r="DA51" s="0" t="n">
        <v>265</v>
      </c>
      <c r="DB51" s="0" t="n">
        <v>229</v>
      </c>
      <c r="DC51" s="0" t="n">
        <v>228</v>
      </c>
      <c r="DD51" s="0" t="n">
        <v>284</v>
      </c>
      <c r="DE51" s="0" t="n">
        <v>265</v>
      </c>
      <c r="DF51" s="0" t="n">
        <v>211</v>
      </c>
      <c r="DG51" s="0" t="n">
        <v>189</v>
      </c>
      <c r="DH51" s="0" t="n">
        <v>202</v>
      </c>
      <c r="DI51" s="0" t="n">
        <v>181</v>
      </c>
      <c r="DJ51" s="0" t="n">
        <v>236</v>
      </c>
    </row>
    <row r="52" customFormat="false" ht="12.75" hidden="false" customHeight="false" outlineLevel="0" collapsed="false">
      <c r="A52" s="0" t="s">
        <v>151</v>
      </c>
      <c r="B52" s="0" t="n">
        <v>673</v>
      </c>
      <c r="C52" s="0" t="n">
        <v>425</v>
      </c>
      <c r="D52" s="0" t="n">
        <v>0</v>
      </c>
      <c r="E52" s="0" t="n">
        <v>549</v>
      </c>
      <c r="F52" s="0" t="n">
        <v>539</v>
      </c>
      <c r="G52" s="0" t="n">
        <v>0</v>
      </c>
      <c r="H52" s="0" t="n">
        <v>345</v>
      </c>
      <c r="I52" s="0" t="n">
        <v>750</v>
      </c>
      <c r="J52" s="0" t="n">
        <v>0</v>
      </c>
      <c r="K52" s="0" t="n">
        <v>495</v>
      </c>
      <c r="L52" s="0" t="n">
        <v>578</v>
      </c>
      <c r="M52" s="0" t="n">
        <v>0</v>
      </c>
      <c r="N52" s="0" t="n">
        <v>5</v>
      </c>
      <c r="O52" s="0" t="n">
        <v>0</v>
      </c>
      <c r="P52" s="0" t="n">
        <v>492</v>
      </c>
      <c r="Q52" s="0" t="n">
        <v>583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548</v>
      </c>
      <c r="W52" s="0" t="n">
        <v>551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784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510</v>
      </c>
      <c r="AS52" s="0" t="n">
        <v>550</v>
      </c>
      <c r="AT52" s="0" t="n">
        <v>0</v>
      </c>
      <c r="AU52" s="0" t="n">
        <v>473</v>
      </c>
      <c r="AV52" s="0" t="n">
        <v>581</v>
      </c>
      <c r="AW52" s="0" t="n">
        <v>0</v>
      </c>
      <c r="AX52" s="0" t="n">
        <v>521</v>
      </c>
      <c r="AY52" s="0" t="n">
        <v>527</v>
      </c>
      <c r="AZ52" s="0" t="n">
        <v>0</v>
      </c>
      <c r="BA52" s="0" t="n">
        <v>565</v>
      </c>
      <c r="BB52" s="0" t="n">
        <v>465</v>
      </c>
      <c r="BC52" s="0" t="n">
        <v>0</v>
      </c>
      <c r="BD52" s="0" t="n">
        <v>459</v>
      </c>
      <c r="BE52" s="0" t="n">
        <v>592</v>
      </c>
      <c r="BF52" s="0" t="n">
        <v>0</v>
      </c>
      <c r="BG52" s="0" t="n">
        <v>718</v>
      </c>
      <c r="BH52" s="0" t="n">
        <v>353</v>
      </c>
      <c r="BI52" s="0" t="n">
        <v>0</v>
      </c>
      <c r="BJ52" s="0" t="n">
        <v>554</v>
      </c>
      <c r="BK52" s="0" t="n">
        <v>484</v>
      </c>
      <c r="BL52" s="0" t="n">
        <v>0</v>
      </c>
      <c r="BM52" s="0" t="n">
        <v>524</v>
      </c>
      <c r="BN52" s="0" t="n">
        <v>523</v>
      </c>
      <c r="BO52" s="0" t="n">
        <v>0</v>
      </c>
      <c r="BP52" s="0" t="n">
        <v>641</v>
      </c>
      <c r="BQ52" s="0" t="n">
        <v>409</v>
      </c>
      <c r="BR52" s="0" t="n">
        <v>0</v>
      </c>
      <c r="BS52" s="0" t="n">
        <v>419</v>
      </c>
      <c r="BT52" s="0" t="n">
        <v>646</v>
      </c>
      <c r="BU52" s="0" t="n">
        <v>0</v>
      </c>
      <c r="BV52" s="0" t="n">
        <v>745</v>
      </c>
      <c r="BW52" s="0" t="n">
        <v>311</v>
      </c>
      <c r="BX52" s="0" t="n">
        <v>0</v>
      </c>
      <c r="BY52" s="0" t="n">
        <v>790</v>
      </c>
      <c r="BZ52" s="0" t="n">
        <v>0</v>
      </c>
      <c r="CA52" s="0" t="n">
        <v>732</v>
      </c>
      <c r="CB52" s="0" t="n">
        <v>0</v>
      </c>
      <c r="CC52" s="0" t="n">
        <v>437</v>
      </c>
      <c r="CD52" s="0" t="n">
        <v>642</v>
      </c>
      <c r="CE52" s="0" t="n">
        <v>0</v>
      </c>
      <c r="CF52" s="0" t="n">
        <v>723</v>
      </c>
      <c r="CG52" s="0" t="n">
        <v>0</v>
      </c>
      <c r="CH52" s="0" t="n">
        <v>542</v>
      </c>
      <c r="CI52" s="0" t="n">
        <v>530</v>
      </c>
      <c r="CJ52" s="0" t="n">
        <v>0</v>
      </c>
      <c r="CK52" s="0" t="n">
        <v>782</v>
      </c>
      <c r="CL52" s="0" t="n">
        <v>0</v>
      </c>
      <c r="CM52" s="0" t="n">
        <v>771</v>
      </c>
      <c r="CN52" s="0" t="n">
        <v>0</v>
      </c>
      <c r="CO52" s="0" t="n">
        <v>351</v>
      </c>
      <c r="CP52" s="0" t="n">
        <v>480</v>
      </c>
      <c r="CQ52" s="0" t="n">
        <v>598</v>
      </c>
      <c r="CR52" s="0" t="n">
        <v>258</v>
      </c>
      <c r="CS52" s="0" t="n">
        <v>397</v>
      </c>
      <c r="CT52" s="0" t="n">
        <v>449</v>
      </c>
      <c r="CU52" s="0" t="n">
        <v>341</v>
      </c>
      <c r="CV52" s="0" t="n">
        <v>494</v>
      </c>
      <c r="CW52" s="0" t="n">
        <v>272</v>
      </c>
      <c r="CX52" s="0" t="n">
        <v>537</v>
      </c>
      <c r="CY52" s="0" t="n">
        <v>422</v>
      </c>
      <c r="CZ52" s="0" t="n">
        <v>402</v>
      </c>
      <c r="DA52" s="0" t="n">
        <v>454</v>
      </c>
      <c r="DB52" s="0" t="n">
        <v>349</v>
      </c>
      <c r="DC52" s="0" t="n">
        <v>372</v>
      </c>
      <c r="DD52" s="0" t="n">
        <v>457</v>
      </c>
      <c r="DE52" s="0" t="n">
        <v>438</v>
      </c>
      <c r="DF52" s="0" t="n">
        <v>319</v>
      </c>
      <c r="DG52" s="0" t="n">
        <v>346</v>
      </c>
      <c r="DH52" s="0" t="n">
        <v>298</v>
      </c>
      <c r="DI52" s="0" t="n">
        <v>309</v>
      </c>
      <c r="DJ52" s="0" t="n">
        <v>384</v>
      </c>
    </row>
    <row r="53" customFormat="false" ht="12.75" hidden="false" customHeight="false" outlineLevel="0" collapsed="false">
      <c r="A53" s="0" t="s">
        <v>152</v>
      </c>
      <c r="B53" s="0" t="n">
        <v>1069</v>
      </c>
      <c r="C53" s="0" t="n">
        <v>849</v>
      </c>
      <c r="D53" s="0" t="n">
        <v>0</v>
      </c>
      <c r="E53" s="0" t="n">
        <v>776</v>
      </c>
      <c r="F53" s="0" t="n">
        <v>1140</v>
      </c>
      <c r="G53" s="0" t="n">
        <v>0</v>
      </c>
      <c r="H53" s="0" t="n">
        <v>498</v>
      </c>
      <c r="I53" s="0" t="n">
        <v>1425</v>
      </c>
      <c r="J53" s="0" t="n">
        <v>0</v>
      </c>
      <c r="K53" s="0" t="n">
        <v>711</v>
      </c>
      <c r="L53" s="0" t="n">
        <v>1188</v>
      </c>
      <c r="M53" s="0" t="n">
        <v>0</v>
      </c>
      <c r="N53" s="0" t="n">
        <v>0</v>
      </c>
      <c r="O53" s="0" t="n">
        <v>0</v>
      </c>
      <c r="P53" s="0" t="n">
        <v>710</v>
      </c>
      <c r="Q53" s="0" t="n">
        <v>1173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771</v>
      </c>
      <c r="W53" s="0" t="n">
        <v>1138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121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679</v>
      </c>
      <c r="AS53" s="0" t="n">
        <v>1147</v>
      </c>
      <c r="AT53" s="0" t="n">
        <v>0</v>
      </c>
      <c r="AU53" s="0" t="n">
        <v>637</v>
      </c>
      <c r="AV53" s="0" t="n">
        <v>1183</v>
      </c>
      <c r="AW53" s="0" t="n">
        <v>0</v>
      </c>
      <c r="AX53" s="0" t="n">
        <v>762</v>
      </c>
      <c r="AY53" s="0" t="n">
        <v>1040</v>
      </c>
      <c r="AZ53" s="0" t="n">
        <v>0</v>
      </c>
      <c r="BA53" s="0" t="n">
        <v>839</v>
      </c>
      <c r="BB53" s="0" t="n">
        <v>941</v>
      </c>
      <c r="BC53" s="0" t="n">
        <v>0</v>
      </c>
      <c r="BD53" s="0" t="n">
        <v>642</v>
      </c>
      <c r="BE53" s="0" t="n">
        <v>1186</v>
      </c>
      <c r="BF53" s="0" t="n">
        <v>0</v>
      </c>
      <c r="BG53" s="0" t="n">
        <v>1087</v>
      </c>
      <c r="BH53" s="0" t="n">
        <v>758</v>
      </c>
      <c r="BI53" s="0" t="n">
        <v>0</v>
      </c>
      <c r="BJ53" s="0" t="n">
        <v>788</v>
      </c>
      <c r="BK53" s="0" t="n">
        <v>981</v>
      </c>
      <c r="BL53" s="0" t="n">
        <v>0</v>
      </c>
      <c r="BM53" s="0" t="n">
        <v>720</v>
      </c>
      <c r="BN53" s="0" t="n">
        <v>1072</v>
      </c>
      <c r="BO53" s="0" t="n">
        <v>0</v>
      </c>
      <c r="BP53" s="0" t="n">
        <v>858</v>
      </c>
      <c r="BQ53" s="0" t="n">
        <v>948</v>
      </c>
      <c r="BR53" s="0" t="n">
        <v>0</v>
      </c>
      <c r="BS53" s="0" t="n">
        <v>688</v>
      </c>
      <c r="BT53" s="0" t="n">
        <v>1163</v>
      </c>
      <c r="BU53" s="0" t="n">
        <v>0</v>
      </c>
      <c r="BV53" s="0" t="n">
        <v>1212</v>
      </c>
      <c r="BW53" s="0" t="n">
        <v>633</v>
      </c>
      <c r="BX53" s="0" t="n">
        <v>0</v>
      </c>
      <c r="BY53" s="0" t="n">
        <v>1293</v>
      </c>
      <c r="BZ53" s="0" t="n">
        <v>0</v>
      </c>
      <c r="CA53" s="0" t="n">
        <v>1403</v>
      </c>
      <c r="CB53" s="0" t="n">
        <v>0</v>
      </c>
      <c r="CC53" s="0" t="n">
        <v>636</v>
      </c>
      <c r="CD53" s="0" t="n">
        <v>1248</v>
      </c>
      <c r="CE53" s="0" t="n">
        <v>0</v>
      </c>
      <c r="CF53" s="0" t="n">
        <v>1381</v>
      </c>
      <c r="CG53" s="0" t="n">
        <v>0</v>
      </c>
      <c r="CH53" s="0" t="n">
        <v>828</v>
      </c>
      <c r="CI53" s="0" t="n">
        <v>1044</v>
      </c>
      <c r="CJ53" s="0" t="n">
        <v>0</v>
      </c>
      <c r="CK53" s="0" t="n">
        <v>1263</v>
      </c>
      <c r="CL53" s="0" t="n">
        <v>0</v>
      </c>
      <c r="CM53" s="0" t="n">
        <v>1266</v>
      </c>
      <c r="CN53" s="0" t="n">
        <v>0</v>
      </c>
      <c r="CO53" s="0" t="n">
        <v>641</v>
      </c>
      <c r="CP53" s="0" t="n">
        <v>897</v>
      </c>
      <c r="CQ53" s="0" t="n">
        <v>1221</v>
      </c>
      <c r="CR53" s="0" t="n">
        <v>395</v>
      </c>
      <c r="CS53" s="0" t="n">
        <v>749</v>
      </c>
      <c r="CT53" s="0" t="n">
        <v>830</v>
      </c>
      <c r="CU53" s="0" t="n">
        <v>618</v>
      </c>
      <c r="CV53" s="0" t="n">
        <v>924</v>
      </c>
      <c r="CW53" s="0" t="n">
        <v>471</v>
      </c>
      <c r="CX53" s="0" t="n">
        <v>1001</v>
      </c>
      <c r="CY53" s="0" t="n">
        <v>783</v>
      </c>
      <c r="CZ53" s="0" t="n">
        <v>767</v>
      </c>
      <c r="DA53" s="0" t="n">
        <v>961</v>
      </c>
      <c r="DB53" s="0" t="n">
        <v>531</v>
      </c>
      <c r="DC53" s="0" t="n">
        <v>657</v>
      </c>
      <c r="DD53" s="0" t="n">
        <v>869</v>
      </c>
      <c r="DE53" s="0" t="n">
        <v>807</v>
      </c>
      <c r="DF53" s="0" t="n">
        <v>522</v>
      </c>
      <c r="DG53" s="0" t="n">
        <v>607</v>
      </c>
      <c r="DH53" s="0" t="n">
        <v>458</v>
      </c>
      <c r="DI53" s="0" t="n">
        <v>532</v>
      </c>
      <c r="DJ53" s="0" t="n">
        <v>743</v>
      </c>
    </row>
    <row r="54" customFormat="false" ht="12.75" hidden="false" customHeight="false" outlineLevel="0" collapsed="false">
      <c r="A54" s="0" t="s">
        <v>153</v>
      </c>
      <c r="B54" s="0" t="n">
        <v>580</v>
      </c>
      <c r="C54" s="0" t="n">
        <v>448</v>
      </c>
      <c r="D54" s="0" t="n">
        <v>0</v>
      </c>
      <c r="E54" s="0" t="n">
        <v>456</v>
      </c>
      <c r="F54" s="0" t="n">
        <v>574</v>
      </c>
      <c r="G54" s="0" t="n">
        <v>0</v>
      </c>
      <c r="H54" s="0" t="n">
        <v>300</v>
      </c>
      <c r="I54" s="0" t="n">
        <v>741</v>
      </c>
      <c r="J54" s="0" t="n">
        <v>0</v>
      </c>
      <c r="K54" s="0" t="n">
        <v>421</v>
      </c>
      <c r="L54" s="0" t="n">
        <v>595</v>
      </c>
      <c r="M54" s="0" t="n">
        <v>0</v>
      </c>
      <c r="N54" s="0" t="n">
        <v>0</v>
      </c>
      <c r="O54" s="0" t="n">
        <v>0</v>
      </c>
      <c r="P54" s="0" t="n">
        <v>425</v>
      </c>
      <c r="Q54" s="0" t="n">
        <v>578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511</v>
      </c>
      <c r="W54" s="0" t="n">
        <v>527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748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443</v>
      </c>
      <c r="AS54" s="0" t="n">
        <v>546</v>
      </c>
      <c r="AT54" s="0" t="n">
        <v>0</v>
      </c>
      <c r="AU54" s="0" t="n">
        <v>435</v>
      </c>
      <c r="AV54" s="0" t="n">
        <v>541</v>
      </c>
      <c r="AW54" s="0" t="n">
        <v>0</v>
      </c>
      <c r="AX54" s="0" t="n">
        <v>473</v>
      </c>
      <c r="AY54" s="0" t="n">
        <v>495</v>
      </c>
      <c r="AZ54" s="0" t="n">
        <v>0</v>
      </c>
      <c r="BA54" s="0" t="n">
        <v>507</v>
      </c>
      <c r="BB54" s="0" t="n">
        <v>442</v>
      </c>
      <c r="BC54" s="0" t="n">
        <v>0</v>
      </c>
      <c r="BD54" s="0" t="n">
        <v>426</v>
      </c>
      <c r="BE54" s="0" t="n">
        <v>547</v>
      </c>
      <c r="BF54" s="0" t="n">
        <v>0</v>
      </c>
      <c r="BG54" s="0" t="n">
        <v>667</v>
      </c>
      <c r="BH54" s="0" t="n">
        <v>340</v>
      </c>
      <c r="BI54" s="0" t="n">
        <v>0</v>
      </c>
      <c r="BJ54" s="0" t="n">
        <v>497</v>
      </c>
      <c r="BK54" s="0" t="n">
        <v>451</v>
      </c>
      <c r="BL54" s="0" t="n">
        <v>0</v>
      </c>
      <c r="BM54" s="0" t="n">
        <v>480</v>
      </c>
      <c r="BN54" s="0" t="n">
        <v>484</v>
      </c>
      <c r="BO54" s="0" t="n">
        <v>0</v>
      </c>
      <c r="BP54" s="0" t="n">
        <v>586</v>
      </c>
      <c r="BQ54" s="0" t="n">
        <v>393</v>
      </c>
      <c r="BR54" s="0" t="n">
        <v>0</v>
      </c>
      <c r="BS54" s="0" t="n">
        <v>363</v>
      </c>
      <c r="BT54" s="0" t="n">
        <v>646</v>
      </c>
      <c r="BU54" s="0" t="n">
        <v>0</v>
      </c>
      <c r="BV54" s="0" t="n">
        <v>675</v>
      </c>
      <c r="BW54" s="0" t="n">
        <v>322</v>
      </c>
      <c r="BX54" s="0" t="n">
        <v>0</v>
      </c>
      <c r="BY54" s="0" t="n">
        <v>771</v>
      </c>
      <c r="BZ54" s="0" t="n">
        <v>0</v>
      </c>
      <c r="CA54" s="0" t="n">
        <v>712</v>
      </c>
      <c r="CB54" s="0" t="n">
        <v>0</v>
      </c>
      <c r="CC54" s="0" t="n">
        <v>418</v>
      </c>
      <c r="CD54" s="0" t="n">
        <v>583</v>
      </c>
      <c r="CE54" s="0" t="n">
        <v>0</v>
      </c>
      <c r="CF54" s="0" t="n">
        <v>700</v>
      </c>
      <c r="CG54" s="0" t="n">
        <v>0</v>
      </c>
      <c r="CH54" s="0" t="n">
        <v>488</v>
      </c>
      <c r="CI54" s="0" t="n">
        <v>526</v>
      </c>
      <c r="CJ54" s="0" t="n">
        <v>0</v>
      </c>
      <c r="CK54" s="0" t="n">
        <v>744</v>
      </c>
      <c r="CL54" s="0" t="n">
        <v>0</v>
      </c>
      <c r="CM54" s="0" t="n">
        <v>725</v>
      </c>
      <c r="CN54" s="0" t="n">
        <v>0</v>
      </c>
      <c r="CO54" s="0" t="n">
        <v>325</v>
      </c>
      <c r="CP54" s="0" t="n">
        <v>465</v>
      </c>
      <c r="CQ54" s="0" t="n">
        <v>565</v>
      </c>
      <c r="CR54" s="0" t="n">
        <v>256</v>
      </c>
      <c r="CS54" s="0" t="n">
        <v>393</v>
      </c>
      <c r="CT54" s="0" t="n">
        <v>413</v>
      </c>
      <c r="CU54" s="0" t="n">
        <v>330</v>
      </c>
      <c r="CV54" s="0" t="n">
        <v>453</v>
      </c>
      <c r="CW54" s="0" t="n">
        <v>263</v>
      </c>
      <c r="CX54" s="0" t="n">
        <v>504</v>
      </c>
      <c r="CY54" s="0" t="n">
        <v>407</v>
      </c>
      <c r="CZ54" s="0" t="n">
        <v>381</v>
      </c>
      <c r="DA54" s="0" t="n">
        <v>457</v>
      </c>
      <c r="DB54" s="0" t="n">
        <v>311</v>
      </c>
      <c r="DC54" s="0" t="n">
        <v>348</v>
      </c>
      <c r="DD54" s="0" t="n">
        <v>448</v>
      </c>
      <c r="DE54" s="0" t="n">
        <v>442</v>
      </c>
      <c r="DF54" s="0" t="n">
        <v>278</v>
      </c>
      <c r="DG54" s="0" t="n">
        <v>342</v>
      </c>
      <c r="DH54" s="0" t="n">
        <v>259</v>
      </c>
      <c r="DI54" s="0" t="n">
        <v>297</v>
      </c>
      <c r="DJ54" s="0" t="n">
        <v>373</v>
      </c>
    </row>
    <row r="55" customFormat="false" ht="12.75" hidden="false" customHeight="false" outlineLevel="0" collapsed="false">
      <c r="A55" s="0" t="s">
        <v>154</v>
      </c>
      <c r="B55" s="0" t="n">
        <v>664</v>
      </c>
      <c r="C55" s="0" t="n">
        <v>470</v>
      </c>
      <c r="D55" s="0" t="n">
        <v>0</v>
      </c>
      <c r="E55" s="0" t="n">
        <v>506</v>
      </c>
      <c r="F55" s="0" t="n">
        <v>618</v>
      </c>
      <c r="G55" s="0" t="n">
        <v>0</v>
      </c>
      <c r="H55" s="0" t="n">
        <v>389</v>
      </c>
      <c r="I55" s="0" t="n">
        <v>734</v>
      </c>
      <c r="J55" s="0" t="n">
        <v>0</v>
      </c>
      <c r="K55" s="0" t="n">
        <v>243</v>
      </c>
      <c r="L55" s="0" t="n">
        <v>425</v>
      </c>
      <c r="M55" s="0" t="n">
        <v>0</v>
      </c>
      <c r="N55" s="0" t="n">
        <v>261</v>
      </c>
      <c r="O55" s="0" t="n">
        <v>0</v>
      </c>
      <c r="P55" s="0" t="n">
        <v>482</v>
      </c>
      <c r="Q55" s="0" t="n">
        <v>629</v>
      </c>
      <c r="R55" s="0" t="n">
        <v>0</v>
      </c>
      <c r="S55" s="0" t="n">
        <v>25</v>
      </c>
      <c r="T55" s="0" t="n">
        <v>57</v>
      </c>
      <c r="U55" s="0" t="n">
        <v>0</v>
      </c>
      <c r="V55" s="0" t="n">
        <v>301</v>
      </c>
      <c r="W55" s="0" t="n">
        <v>549</v>
      </c>
      <c r="X55" s="0" t="n">
        <v>0</v>
      </c>
      <c r="Y55" s="0" t="n">
        <v>149</v>
      </c>
      <c r="Z55" s="0" t="n">
        <v>50</v>
      </c>
      <c r="AA55" s="0" t="n">
        <v>0</v>
      </c>
      <c r="AB55" s="0" t="n">
        <v>29</v>
      </c>
      <c r="AC55" s="0" t="n">
        <v>56</v>
      </c>
      <c r="AD55" s="0" t="n">
        <v>0</v>
      </c>
      <c r="AE55" s="0" t="n">
        <v>107</v>
      </c>
      <c r="AF55" s="0" t="n">
        <v>0</v>
      </c>
      <c r="AG55" s="0" t="n">
        <v>79</v>
      </c>
      <c r="AH55" s="0" t="n">
        <v>159</v>
      </c>
      <c r="AI55" s="0" t="n">
        <v>0</v>
      </c>
      <c r="AJ55" s="0" t="n">
        <v>98</v>
      </c>
      <c r="AK55" s="0" t="n">
        <v>334</v>
      </c>
      <c r="AL55" s="0" t="n">
        <v>0</v>
      </c>
      <c r="AM55" s="0" t="n">
        <v>157</v>
      </c>
      <c r="AN55" s="0" t="n">
        <v>0</v>
      </c>
      <c r="AO55" s="0" t="n">
        <v>7</v>
      </c>
      <c r="AP55" s="0" t="n">
        <v>13</v>
      </c>
      <c r="AQ55" s="0" t="n">
        <v>0</v>
      </c>
      <c r="AR55" s="0" t="n">
        <v>472</v>
      </c>
      <c r="AS55" s="0" t="n">
        <v>610</v>
      </c>
      <c r="AT55" s="0" t="n">
        <v>0</v>
      </c>
      <c r="AU55" s="0" t="n">
        <v>448</v>
      </c>
      <c r="AV55" s="0" t="n">
        <v>640</v>
      </c>
      <c r="AW55" s="0" t="n">
        <v>0</v>
      </c>
      <c r="AX55" s="0" t="n">
        <v>500</v>
      </c>
      <c r="AY55" s="0" t="n">
        <v>576</v>
      </c>
      <c r="AZ55" s="0" t="n">
        <v>0</v>
      </c>
      <c r="BA55" s="0" t="n">
        <v>484</v>
      </c>
      <c r="BB55" s="0" t="n">
        <v>573</v>
      </c>
      <c r="BC55" s="0" t="n">
        <v>0</v>
      </c>
      <c r="BD55" s="0" t="n">
        <v>436</v>
      </c>
      <c r="BE55" s="0" t="n">
        <v>660</v>
      </c>
      <c r="BF55" s="0" t="n">
        <v>0</v>
      </c>
      <c r="BG55" s="0" t="n">
        <v>681</v>
      </c>
      <c r="BH55" s="0" t="n">
        <v>431</v>
      </c>
      <c r="BI55" s="0" t="n">
        <v>0</v>
      </c>
      <c r="BJ55" s="0" t="n">
        <v>482</v>
      </c>
      <c r="BK55" s="0" t="n">
        <v>569</v>
      </c>
      <c r="BL55" s="0" t="n">
        <v>0</v>
      </c>
      <c r="BM55" s="0" t="n">
        <v>472</v>
      </c>
      <c r="BN55" s="0" t="n">
        <v>588</v>
      </c>
      <c r="BO55" s="0" t="n">
        <v>0</v>
      </c>
      <c r="BP55" s="0" t="n">
        <v>556</v>
      </c>
      <c r="BQ55" s="0" t="n">
        <v>531</v>
      </c>
      <c r="BR55" s="0" t="n">
        <v>0</v>
      </c>
      <c r="BS55" s="0" t="n">
        <v>464</v>
      </c>
      <c r="BT55" s="0" t="n">
        <v>640</v>
      </c>
      <c r="BU55" s="0" t="n">
        <v>0</v>
      </c>
      <c r="BV55" s="0" t="n">
        <v>740</v>
      </c>
      <c r="BW55" s="0" t="n">
        <v>372</v>
      </c>
      <c r="BX55" s="0" t="n">
        <v>0</v>
      </c>
      <c r="BY55" s="0" t="n">
        <v>780</v>
      </c>
      <c r="BZ55" s="0" t="n">
        <v>0</v>
      </c>
      <c r="CA55" s="0" t="n">
        <v>767</v>
      </c>
      <c r="CB55" s="0" t="n">
        <v>0</v>
      </c>
      <c r="CC55" s="0" t="n">
        <v>485</v>
      </c>
      <c r="CD55" s="0" t="n">
        <v>608</v>
      </c>
      <c r="CE55" s="0" t="n">
        <v>0</v>
      </c>
      <c r="CF55" s="0" t="n">
        <v>724</v>
      </c>
      <c r="CG55" s="0" t="n">
        <v>0</v>
      </c>
      <c r="CH55" s="0" t="n">
        <v>587</v>
      </c>
      <c r="CI55" s="0" t="n">
        <v>512</v>
      </c>
      <c r="CJ55" s="0" t="n">
        <v>0</v>
      </c>
      <c r="CK55" s="0" t="n">
        <v>775</v>
      </c>
      <c r="CL55" s="0" t="n">
        <v>0</v>
      </c>
      <c r="CM55" s="0" t="n">
        <v>757</v>
      </c>
      <c r="CN55" s="0" t="n">
        <v>0</v>
      </c>
      <c r="CO55" s="0" t="n">
        <v>461</v>
      </c>
      <c r="CP55" s="0" t="n">
        <v>366</v>
      </c>
      <c r="CQ55" s="0" t="n">
        <v>698</v>
      </c>
      <c r="CR55" s="0" t="n">
        <v>199</v>
      </c>
      <c r="CS55" s="0" t="n">
        <v>545</v>
      </c>
      <c r="CT55" s="0" t="n">
        <v>319</v>
      </c>
      <c r="CU55" s="0" t="n">
        <v>441</v>
      </c>
      <c r="CV55" s="0" t="n">
        <v>391</v>
      </c>
      <c r="CW55" s="0" t="n">
        <v>412</v>
      </c>
      <c r="CX55" s="0" t="n">
        <v>394</v>
      </c>
      <c r="CY55" s="0" t="n">
        <v>555</v>
      </c>
      <c r="CZ55" s="0" t="n">
        <v>289</v>
      </c>
      <c r="DA55" s="0" t="n">
        <v>555</v>
      </c>
      <c r="DB55" s="0" t="n">
        <v>260</v>
      </c>
      <c r="DC55" s="0" t="n">
        <v>470</v>
      </c>
      <c r="DD55" s="0" t="n">
        <v>361</v>
      </c>
      <c r="DE55" s="0" t="n">
        <v>629</v>
      </c>
      <c r="DF55" s="0" t="n">
        <v>209</v>
      </c>
      <c r="DG55" s="0" t="n">
        <v>496</v>
      </c>
      <c r="DH55" s="0" t="n">
        <v>189</v>
      </c>
      <c r="DI55" s="0" t="n">
        <v>406</v>
      </c>
      <c r="DJ55" s="0" t="n">
        <v>293</v>
      </c>
    </row>
    <row r="56" customFormat="false" ht="12.75" hidden="false" customHeight="false" outlineLevel="0" collapsed="false">
      <c r="A56" s="0" t="s">
        <v>155</v>
      </c>
      <c r="B56" s="0" t="n">
        <v>28487</v>
      </c>
      <c r="C56" s="0" t="n">
        <v>18252</v>
      </c>
      <c r="D56" s="0" t="n">
        <v>157</v>
      </c>
      <c r="E56" s="0" t="n">
        <v>22385</v>
      </c>
      <c r="F56" s="0" t="n">
        <v>24134</v>
      </c>
      <c r="G56" s="0" t="n">
        <v>48</v>
      </c>
      <c r="H56" s="0" t="n">
        <v>15532</v>
      </c>
      <c r="I56" s="0" t="n">
        <v>31060</v>
      </c>
      <c r="J56" s="0" t="n">
        <v>35</v>
      </c>
      <c r="K56" s="0" t="n">
        <v>9878</v>
      </c>
      <c r="L56" s="0" t="n">
        <v>15298</v>
      </c>
      <c r="M56" s="0" t="n">
        <v>16</v>
      </c>
      <c r="N56" s="0" t="n">
        <v>13377</v>
      </c>
      <c r="O56" s="0" t="n">
        <v>1089</v>
      </c>
      <c r="P56" s="0" t="n">
        <v>20905</v>
      </c>
      <c r="Q56" s="0" t="n">
        <v>24828</v>
      </c>
      <c r="R56" s="0" t="n">
        <v>28</v>
      </c>
      <c r="S56" s="0" t="n">
        <v>1649</v>
      </c>
      <c r="T56" s="0" t="n">
        <v>2341</v>
      </c>
      <c r="U56" s="0" t="n">
        <v>2</v>
      </c>
      <c r="V56" s="0" t="n">
        <v>15682</v>
      </c>
      <c r="W56" s="0" t="n">
        <v>17689</v>
      </c>
      <c r="X56" s="0" t="n">
        <v>23</v>
      </c>
      <c r="Y56" s="0" t="n">
        <v>6969</v>
      </c>
      <c r="Z56" s="0" t="n">
        <v>1970</v>
      </c>
      <c r="AA56" s="0" t="n">
        <v>27</v>
      </c>
      <c r="AB56" s="0" t="n">
        <v>1638</v>
      </c>
      <c r="AC56" s="0" t="n">
        <v>2421</v>
      </c>
      <c r="AD56" s="0" t="n">
        <v>0</v>
      </c>
      <c r="AE56" s="0" t="n">
        <v>4840</v>
      </c>
      <c r="AF56" s="0" t="n">
        <v>96</v>
      </c>
      <c r="AG56" s="0" t="n">
        <v>5609</v>
      </c>
      <c r="AH56" s="0" t="n">
        <v>7698</v>
      </c>
      <c r="AI56" s="0" t="n">
        <v>4</v>
      </c>
      <c r="AJ56" s="0" t="n">
        <v>3912</v>
      </c>
      <c r="AK56" s="0" t="n">
        <v>8672</v>
      </c>
      <c r="AL56" s="0" t="n">
        <v>8</v>
      </c>
      <c r="AM56" s="0" t="n">
        <v>6705</v>
      </c>
      <c r="AN56" s="0" t="n">
        <v>81</v>
      </c>
      <c r="AO56" s="0" t="n">
        <v>698</v>
      </c>
      <c r="AP56" s="0" t="n">
        <v>520</v>
      </c>
      <c r="AQ56" s="0" t="n">
        <v>5</v>
      </c>
      <c r="AR56" s="0" t="n">
        <v>20793</v>
      </c>
      <c r="AS56" s="0" t="n">
        <v>23821</v>
      </c>
      <c r="AT56" s="0" t="n">
        <v>29</v>
      </c>
      <c r="AU56" s="0" t="n">
        <v>19964</v>
      </c>
      <c r="AV56" s="0" t="n">
        <v>24507</v>
      </c>
      <c r="AW56" s="0" t="n">
        <v>34</v>
      </c>
      <c r="AX56" s="0" t="n">
        <v>22388</v>
      </c>
      <c r="AY56" s="0" t="n">
        <v>21804</v>
      </c>
      <c r="AZ56" s="0" t="n">
        <v>22</v>
      </c>
      <c r="BA56" s="0" t="n">
        <v>23857</v>
      </c>
      <c r="BB56" s="0" t="n">
        <v>19660</v>
      </c>
      <c r="BC56" s="0" t="n">
        <v>42</v>
      </c>
      <c r="BD56" s="0" t="n">
        <v>20054</v>
      </c>
      <c r="BE56" s="0" t="n">
        <v>24301</v>
      </c>
      <c r="BF56" s="0" t="n">
        <v>26</v>
      </c>
      <c r="BG56" s="0" t="n">
        <v>29378</v>
      </c>
      <c r="BH56" s="0" t="n">
        <v>15812</v>
      </c>
      <c r="BI56" s="0" t="n">
        <v>24</v>
      </c>
      <c r="BJ56" s="0" t="n">
        <v>22808</v>
      </c>
      <c r="BK56" s="0" t="n">
        <v>20571</v>
      </c>
      <c r="BL56" s="0" t="n">
        <v>36</v>
      </c>
      <c r="BM56" s="0" t="n">
        <v>22176</v>
      </c>
      <c r="BN56" s="0" t="n">
        <v>21529</v>
      </c>
      <c r="BO56" s="0" t="n">
        <v>26</v>
      </c>
      <c r="BP56" s="0" t="n">
        <v>25383</v>
      </c>
      <c r="BQ56" s="0" t="n">
        <v>18934</v>
      </c>
      <c r="BR56" s="0" t="n">
        <v>26</v>
      </c>
      <c r="BS56" s="0" t="n">
        <v>19384</v>
      </c>
      <c r="BT56" s="0" t="n">
        <v>25878</v>
      </c>
      <c r="BU56" s="0" t="n">
        <v>25</v>
      </c>
      <c r="BV56" s="0" t="n">
        <v>31190</v>
      </c>
      <c r="BW56" s="0" t="n">
        <v>13863</v>
      </c>
      <c r="BX56" s="0" t="n">
        <v>22</v>
      </c>
      <c r="BY56" s="0" t="n">
        <v>33378</v>
      </c>
      <c r="BZ56" s="0" t="n">
        <v>436</v>
      </c>
      <c r="CA56" s="0" t="n">
        <v>30808</v>
      </c>
      <c r="CB56" s="0" t="n">
        <v>398</v>
      </c>
      <c r="CC56" s="0" t="n">
        <v>19726</v>
      </c>
      <c r="CD56" s="0" t="n">
        <v>25639</v>
      </c>
      <c r="CE56" s="0" t="n">
        <v>22</v>
      </c>
      <c r="CF56" s="0" t="n">
        <v>29594</v>
      </c>
      <c r="CG56" s="0" t="n">
        <v>411</v>
      </c>
      <c r="CH56" s="0" t="n">
        <v>22703</v>
      </c>
      <c r="CI56" s="0" t="n">
        <v>22519</v>
      </c>
      <c r="CJ56" s="0" t="n">
        <v>57</v>
      </c>
      <c r="CK56" s="0" t="n">
        <v>32489</v>
      </c>
      <c r="CL56" s="0" t="n">
        <v>361</v>
      </c>
      <c r="CM56" s="0" t="n">
        <v>32089</v>
      </c>
      <c r="CN56" s="0" t="n">
        <v>398</v>
      </c>
      <c r="CO56" s="0" t="n">
        <v>15999</v>
      </c>
      <c r="CP56" s="0" t="n">
        <v>19240</v>
      </c>
      <c r="CQ56" s="0" t="n">
        <v>27090</v>
      </c>
      <c r="CR56" s="0" t="n">
        <v>9641</v>
      </c>
      <c r="CS56" s="0" t="n">
        <v>19238</v>
      </c>
      <c r="CT56" s="0" t="n">
        <v>16929</v>
      </c>
      <c r="CU56" s="0" t="n">
        <v>16284</v>
      </c>
      <c r="CV56" s="0" t="n">
        <v>19002</v>
      </c>
      <c r="CW56" s="0" t="n">
        <v>13303</v>
      </c>
      <c r="CX56" s="0" t="n">
        <v>20812</v>
      </c>
      <c r="CY56" s="0" t="n">
        <v>19741</v>
      </c>
      <c r="CZ56" s="0" t="n">
        <v>15521</v>
      </c>
      <c r="DA56" s="0" t="n">
        <v>21637</v>
      </c>
      <c r="DB56" s="0" t="n">
        <v>12516</v>
      </c>
      <c r="DC56" s="0" t="n">
        <v>15667</v>
      </c>
      <c r="DD56" s="0" t="n">
        <v>19324</v>
      </c>
      <c r="DE56" s="0" t="n">
        <v>20645</v>
      </c>
      <c r="DF56" s="0" t="n">
        <v>11554</v>
      </c>
      <c r="DG56" s="0" t="n">
        <v>16070</v>
      </c>
      <c r="DH56" s="0" t="n">
        <v>11082</v>
      </c>
      <c r="DI56" s="0" t="n">
        <v>14865</v>
      </c>
      <c r="DJ56" s="0" t="n">
        <v>15035</v>
      </c>
    </row>
    <row r="57" customFormat="false" ht="12.75" hidden="false" customHeight="false" outlineLevel="0" collapsed="false">
      <c r="A57" s="0" t="s">
        <v>156</v>
      </c>
      <c r="B57" s="0" t="n">
        <f aca="false">SUM(B3:B55)</f>
        <v>28487</v>
      </c>
      <c r="C57" s="0" t="n">
        <f aca="false">SUM(C3:C55)</f>
        <v>18252</v>
      </c>
      <c r="D57" s="0" t="n">
        <f aca="false">SUM(D3:D55)</f>
        <v>0</v>
      </c>
      <c r="E57" s="0" t="n">
        <f aca="false">SUM(E3:E55)</f>
        <v>22385</v>
      </c>
      <c r="F57" s="0" t="n">
        <f aca="false">SUM(F3:F55)</f>
        <v>24134</v>
      </c>
      <c r="G57" s="0" t="n">
        <f aca="false">SUM(G3:G55)</f>
        <v>0</v>
      </c>
      <c r="H57" s="0" t="n">
        <f aca="false">SUM(H3:H55)</f>
        <v>15532</v>
      </c>
      <c r="I57" s="0" t="n">
        <f aca="false">SUM(I3:I55)</f>
        <v>31060</v>
      </c>
      <c r="J57" s="0" t="n">
        <f aca="false">SUM(J3:J55)</f>
        <v>0</v>
      </c>
      <c r="K57" s="0" t="n">
        <f aca="false">SUM(K3:K55)</f>
        <v>9878</v>
      </c>
      <c r="L57" s="0" t="n">
        <f aca="false">SUM(L3:L55)</f>
        <v>15298</v>
      </c>
      <c r="M57" s="0" t="n">
        <f aca="false">SUM(M3:M55)</f>
        <v>0</v>
      </c>
      <c r="N57" s="0" t="n">
        <f aca="false">SUM(N3:N55)</f>
        <v>13377</v>
      </c>
      <c r="O57" s="0" t="n">
        <f aca="false">SUM(O3:O55)</f>
        <v>0</v>
      </c>
      <c r="P57" s="0" t="n">
        <f aca="false">SUM(P3:P55)</f>
        <v>20905</v>
      </c>
      <c r="Q57" s="0" t="n">
        <f aca="false">SUM(Q3:Q55)</f>
        <v>24828</v>
      </c>
      <c r="R57" s="0" t="n">
        <f aca="false">SUM(R3:R55)</f>
        <v>0</v>
      </c>
      <c r="S57" s="0" t="n">
        <f aca="false">SUM(S3:S55)</f>
        <v>1649</v>
      </c>
      <c r="T57" s="0" t="n">
        <f aca="false">SUM(T3:T55)</f>
        <v>2341</v>
      </c>
      <c r="U57" s="0" t="n">
        <f aca="false">SUM(U3:U55)</f>
        <v>0</v>
      </c>
      <c r="V57" s="0" t="n">
        <f aca="false">SUM(V3:V55)</f>
        <v>15682</v>
      </c>
      <c r="W57" s="0" t="n">
        <f aca="false">SUM(W3:W55)</f>
        <v>17689</v>
      </c>
      <c r="X57" s="0" t="n">
        <f aca="false">SUM(X3:X55)</f>
        <v>0</v>
      </c>
      <c r="Y57" s="0" t="n">
        <f aca="false">SUM(Y3:Y55)</f>
        <v>6969</v>
      </c>
      <c r="Z57" s="0" t="n">
        <f aca="false">SUM(Z3:Z55)</f>
        <v>1970</v>
      </c>
      <c r="AA57" s="0" t="n">
        <f aca="false">SUM(AA3:AA55)</f>
        <v>0</v>
      </c>
      <c r="AB57" s="0" t="n">
        <f aca="false">SUM(AB3:AB55)</f>
        <v>1638</v>
      </c>
      <c r="AC57" s="0" t="n">
        <f aca="false">SUM(AC3:AC55)</f>
        <v>2421</v>
      </c>
      <c r="AD57" s="0" t="n">
        <f aca="false">SUM(AD3:AD55)</f>
        <v>0</v>
      </c>
      <c r="AE57" s="0" t="n">
        <f aca="false">SUM(AE3:AE55)</f>
        <v>4840</v>
      </c>
      <c r="AF57" s="0" t="n">
        <f aca="false">SUM(AF3:AF55)</f>
        <v>0</v>
      </c>
      <c r="AG57" s="0" t="n">
        <f aca="false">SUM(AG3:AG55)</f>
        <v>5609</v>
      </c>
      <c r="AH57" s="0" t="n">
        <f aca="false">SUM(AH3:AH55)</f>
        <v>7698</v>
      </c>
      <c r="AI57" s="0" t="n">
        <f aca="false">SUM(AI3:AI55)</f>
        <v>0</v>
      </c>
      <c r="AJ57" s="0" t="n">
        <f aca="false">SUM(AJ3:AJ55)</f>
        <v>3912</v>
      </c>
      <c r="AK57" s="0" t="n">
        <f aca="false">SUM(AK3:AK55)</f>
        <v>8672</v>
      </c>
      <c r="AL57" s="0" t="n">
        <f aca="false">SUM(AL3:AL55)</f>
        <v>0</v>
      </c>
      <c r="AM57" s="0" t="n">
        <f aca="false">SUM(AM3:AM55)</f>
        <v>6705</v>
      </c>
      <c r="AN57" s="0" t="n">
        <f aca="false">SUM(AN3:AN55)</f>
        <v>0</v>
      </c>
      <c r="AO57" s="0" t="n">
        <f aca="false">SUM(AO3:AO55)</f>
        <v>698</v>
      </c>
      <c r="AP57" s="0" t="n">
        <f aca="false">SUM(AP3:AP55)</f>
        <v>520</v>
      </c>
      <c r="AQ57" s="0" t="n">
        <f aca="false">SUM(AQ3:AQ55)</f>
        <v>0</v>
      </c>
      <c r="AR57" s="0" t="n">
        <f aca="false">SUM(AR3:AR55)</f>
        <v>20793</v>
      </c>
      <c r="AS57" s="0" t="n">
        <f aca="false">SUM(AS3:AS55)</f>
        <v>23821</v>
      </c>
      <c r="AT57" s="0" t="n">
        <f aca="false">SUM(AT3:AT55)</f>
        <v>0</v>
      </c>
      <c r="AU57" s="0" t="n">
        <f aca="false">SUM(AU3:AU55)</f>
        <v>19964</v>
      </c>
      <c r="AV57" s="0" t="n">
        <f aca="false">SUM(AV3:AV55)</f>
        <v>24507</v>
      </c>
      <c r="AW57" s="0" t="n">
        <f aca="false">SUM(AW3:AW55)</f>
        <v>0</v>
      </c>
      <c r="AX57" s="0" t="n">
        <f aca="false">SUM(AX3:AX55)</f>
        <v>22388</v>
      </c>
      <c r="AY57" s="0" t="n">
        <f aca="false">SUM(AY3:AY55)</f>
        <v>21804</v>
      </c>
      <c r="AZ57" s="0" t="n">
        <f aca="false">SUM(AZ3:AZ55)</f>
        <v>0</v>
      </c>
      <c r="BA57" s="0" t="n">
        <f aca="false">SUM(BA3:BA55)</f>
        <v>23857</v>
      </c>
      <c r="BB57" s="0" t="n">
        <f aca="false">SUM(BB3:BB55)</f>
        <v>19660</v>
      </c>
      <c r="BC57" s="0" t="n">
        <f aca="false">SUM(BC3:BC55)</f>
        <v>0</v>
      </c>
      <c r="BD57" s="0" t="n">
        <f aca="false">SUM(BD3:BD55)</f>
        <v>20054</v>
      </c>
      <c r="BE57" s="0" t="n">
        <f aca="false">SUM(BE3:BE55)</f>
        <v>24301</v>
      </c>
      <c r="BF57" s="0" t="n">
        <f aca="false">SUM(BF3:BF55)</f>
        <v>0</v>
      </c>
      <c r="BG57" s="0" t="n">
        <f aca="false">SUM(BG3:BG55)</f>
        <v>29378</v>
      </c>
      <c r="BH57" s="0" t="n">
        <f aca="false">SUM(BH3:BH55)</f>
        <v>15812</v>
      </c>
      <c r="BI57" s="0" t="n">
        <f aca="false">SUM(BI3:BI55)</f>
        <v>0</v>
      </c>
      <c r="BJ57" s="0" t="n">
        <f aca="false">SUM(BJ3:BJ55)</f>
        <v>22808</v>
      </c>
      <c r="BK57" s="0" t="n">
        <f aca="false">SUM(BK3:BK55)</f>
        <v>20571</v>
      </c>
      <c r="BL57" s="0" t="n">
        <f aca="false">SUM(BL3:BL55)</f>
        <v>0</v>
      </c>
      <c r="BM57" s="0" t="n">
        <f aca="false">SUM(BM3:BM55)</f>
        <v>22176</v>
      </c>
      <c r="BN57" s="0" t="n">
        <f aca="false">SUM(BN3:BN55)</f>
        <v>21529</v>
      </c>
      <c r="BO57" s="0" t="n">
        <f aca="false">SUM(BO3:BO55)</f>
        <v>0</v>
      </c>
      <c r="BP57" s="0" t="n">
        <f aca="false">SUM(BP3:BP55)</f>
        <v>25383</v>
      </c>
      <c r="BQ57" s="0" t="n">
        <f aca="false">SUM(BQ3:BQ55)</f>
        <v>18934</v>
      </c>
      <c r="BR57" s="0" t="n">
        <f aca="false">SUM(BR3:BR55)</f>
        <v>0</v>
      </c>
      <c r="BS57" s="0" t="n">
        <f aca="false">SUM(BS3:BS55)</f>
        <v>19384</v>
      </c>
      <c r="BT57" s="0" t="n">
        <f aca="false">SUM(BT3:BT55)</f>
        <v>25878</v>
      </c>
      <c r="BU57" s="0" t="n">
        <f aca="false">SUM(BU3:BU55)</f>
        <v>0</v>
      </c>
      <c r="BV57" s="0" t="n">
        <f aca="false">SUM(BV3:BV55)</f>
        <v>31190</v>
      </c>
      <c r="BW57" s="0" t="n">
        <f aca="false">SUM(BW3:BW55)</f>
        <v>13863</v>
      </c>
      <c r="BX57" s="0" t="n">
        <f aca="false">SUM(BX3:BX55)</f>
        <v>0</v>
      </c>
      <c r="BY57" s="0" t="n">
        <f aca="false">SUM(BY3:BY55)</f>
        <v>33378</v>
      </c>
      <c r="BZ57" s="0" t="n">
        <f aca="false">SUM(BZ3:BZ55)</f>
        <v>0</v>
      </c>
      <c r="CA57" s="0" t="n">
        <f aca="false">SUM(CA3:CA55)</f>
        <v>30808</v>
      </c>
      <c r="CB57" s="0" t="n">
        <f aca="false">SUM(CB3:CB55)</f>
        <v>0</v>
      </c>
      <c r="CC57" s="0" t="n">
        <f aca="false">SUM(CC3:CC55)</f>
        <v>19726</v>
      </c>
      <c r="CD57" s="0" t="n">
        <f aca="false">SUM(CD3:CD55)</f>
        <v>25639</v>
      </c>
      <c r="CE57" s="0" t="n">
        <f aca="false">SUM(CE3:CE55)</f>
        <v>0</v>
      </c>
      <c r="CF57" s="0" t="n">
        <f aca="false">SUM(CF3:CF55)</f>
        <v>29594</v>
      </c>
      <c r="CG57" s="0" t="n">
        <f aca="false">SUM(CG3:CG55)</f>
        <v>0</v>
      </c>
      <c r="CH57" s="0" t="n">
        <f aca="false">SUM(CH3:CH55)</f>
        <v>22703</v>
      </c>
      <c r="CI57" s="0" t="n">
        <f aca="false">SUM(CI3:CI55)</f>
        <v>22519</v>
      </c>
      <c r="CJ57" s="0" t="n">
        <f aca="false">SUM(CJ3:CJ55)</f>
        <v>0</v>
      </c>
      <c r="CK57" s="0" t="n">
        <f aca="false">SUM(CK3:CK55)</f>
        <v>32489</v>
      </c>
      <c r="CL57" s="0" t="n">
        <f aca="false">SUM(CL3:CL55)</f>
        <v>0</v>
      </c>
      <c r="CM57" s="0" t="n">
        <f aca="false">SUM(CM3:CM55)</f>
        <v>32089</v>
      </c>
      <c r="CN57" s="0" t="n">
        <f aca="false">SUM(CN3:CN55)</f>
        <v>0</v>
      </c>
      <c r="CO57" s="0" t="n">
        <f aca="false">SUM(CO3:CO55)</f>
        <v>15999</v>
      </c>
      <c r="CP57" s="0" t="n">
        <f aca="false">SUM(CP3:CP55)</f>
        <v>19240</v>
      </c>
      <c r="CQ57" s="0" t="n">
        <f aca="false">SUM(CQ3:CQ55)</f>
        <v>27090</v>
      </c>
      <c r="CR57" s="0" t="n">
        <f aca="false">SUM(CR3:CR55)</f>
        <v>9641</v>
      </c>
      <c r="CS57" s="0" t="n">
        <f aca="false">SUM(CS3:CS55)</f>
        <v>19238</v>
      </c>
      <c r="CT57" s="0" t="n">
        <f aca="false">SUM(CT3:CT55)</f>
        <v>16929</v>
      </c>
      <c r="CU57" s="0" t="n">
        <f aca="false">SUM(CU3:CU55)</f>
        <v>16284</v>
      </c>
      <c r="CV57" s="0" t="n">
        <f aca="false">SUM(CV3:CV55)</f>
        <v>19002</v>
      </c>
      <c r="CW57" s="0" t="n">
        <f aca="false">SUM(CW3:CW55)</f>
        <v>13303</v>
      </c>
      <c r="CX57" s="0" t="n">
        <f aca="false">SUM(CX3:CX55)</f>
        <v>20812</v>
      </c>
      <c r="CY57" s="0" t="n">
        <f aca="false">SUM(CY3:CY55)</f>
        <v>19741</v>
      </c>
      <c r="CZ57" s="0" t="n">
        <f aca="false">SUM(CZ3:CZ55)</f>
        <v>15521</v>
      </c>
      <c r="DA57" s="0" t="n">
        <f aca="false">SUM(DA3:DA55)</f>
        <v>21637</v>
      </c>
      <c r="DB57" s="0" t="n">
        <f aca="false">SUM(DB3:DB55)</f>
        <v>12516</v>
      </c>
      <c r="DC57" s="0" t="n">
        <f aca="false">SUM(DC3:DC55)</f>
        <v>15667</v>
      </c>
      <c r="DD57" s="0" t="n">
        <f aca="false">SUM(DD3:DD55)</f>
        <v>19324</v>
      </c>
      <c r="DE57" s="0" t="n">
        <f aca="false">SUM(DE3:DE55)</f>
        <v>20645</v>
      </c>
      <c r="DF57" s="0" t="n">
        <f aca="false">SUM(DF3:DF55)</f>
        <v>11554</v>
      </c>
      <c r="DG57" s="0" t="n">
        <f aca="false">SUM(DG3:DG55)</f>
        <v>16070</v>
      </c>
      <c r="DH57" s="0" t="n">
        <f aca="false">SUM(DH3:DH55)</f>
        <v>11082</v>
      </c>
      <c r="DI57" s="0" t="n">
        <f aca="false">SUM(DI3:DI55)</f>
        <v>14865</v>
      </c>
      <c r="DJ57" s="0" t="n">
        <f aca="false">SUM(DJ3:DJ55)</f>
        <v>15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uscaloosa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9:30:32Z</dcterms:created>
  <dc:creator>Ctr for Governmental Services</dc:creator>
  <dc:description/>
  <dc:language>en-US</dc:language>
  <cp:lastModifiedBy>Edward Packard</cp:lastModifiedBy>
  <cp:revision>0</cp:revision>
  <dc:subject/>
  <dc:title/>
</cp:coreProperties>
</file>