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All Circuits" sheetId="1" state="visible" r:id="rId2"/>
    <sheet name="Circuit 1" sheetId="2" state="visible" r:id="rId3"/>
    <sheet name="Circuit 2" sheetId="3" state="visible" r:id="rId4"/>
    <sheet name="Circuit 3" sheetId="4" state="visible" r:id="rId5"/>
    <sheet name="Circuit 4" sheetId="5" state="visible" r:id="rId6"/>
    <sheet name="Circuit 5" sheetId="6" state="visible" r:id="rId7"/>
    <sheet name="Circuit 6" sheetId="7" state="visible" r:id="rId8"/>
    <sheet name="Circuit 7" sheetId="8" state="visible" r:id="rId9"/>
    <sheet name="Circuit 8" sheetId="9" state="visible" r:id="rId10"/>
    <sheet name="Cicuit 9" sheetId="10" state="visible" r:id="rId11"/>
    <sheet name="Circuit 10" sheetId="11" state="visible" r:id="rId12"/>
    <sheet name="Circuit 11" sheetId="12" state="visible" r:id="rId13"/>
    <sheet name="Circuit 12" sheetId="13" state="visible" r:id="rId14"/>
    <sheet name="Circuit 13" sheetId="14" state="visible" r:id="rId15"/>
    <sheet name="Circuit 14" sheetId="15" state="visible" r:id="rId16"/>
    <sheet name="Circuit 15" sheetId="16" state="visible" r:id="rId17"/>
    <sheet name="Circuit 16" sheetId="17" state="visible" r:id="rId18"/>
    <sheet name="Circuit 18" sheetId="18" state="visible" r:id="rId19"/>
    <sheet name="Circuit 17" sheetId="19" state="visible" r:id="rId20"/>
    <sheet name="Circuit 19" sheetId="20" state="visible" r:id="rId21"/>
    <sheet name="Circuit 20" sheetId="21" state="visible" r:id="rId22"/>
    <sheet name="Circuit 21" sheetId="22" state="visible" r:id="rId23"/>
    <sheet name="Circuit 22" sheetId="23" state="visible" r:id="rId24"/>
    <sheet name="Circuit 23" sheetId="24" state="visible" r:id="rId25"/>
    <sheet name="Circuit 24" sheetId="25" state="visible" r:id="rId26"/>
    <sheet name="Circuit 25" sheetId="26" state="visible" r:id="rId27"/>
    <sheet name="Circuit 26" sheetId="27" state="visible" r:id="rId28"/>
    <sheet name="Circuit 27" sheetId="28" state="visible" r:id="rId29"/>
    <sheet name="Circuit 28" sheetId="29" state="visible" r:id="rId30"/>
    <sheet name="Circuit 29" sheetId="30" state="visible" r:id="rId31"/>
    <sheet name="Circuit 30" sheetId="31" state="visible" r:id="rId32"/>
    <sheet name="Circuit 31" sheetId="32" state="visible" r:id="rId33"/>
    <sheet name="Circuit 32" sheetId="33" state="visible" r:id="rId34"/>
    <sheet name="Circuit 33" sheetId="34" state="visible" r:id="rId35"/>
    <sheet name="Circuit 34" sheetId="35" state="visible" r:id="rId36"/>
    <sheet name="Circuit 35" sheetId="36" state="visible" r:id="rId37"/>
    <sheet name="Circuit 36" sheetId="37" state="visible" r:id="rId38"/>
    <sheet name="Circuit 37" sheetId="38" state="visible" r:id="rId39"/>
    <sheet name="Circuit 38" sheetId="39" state="visible" r:id="rId40"/>
    <sheet name="Circuit 39" sheetId="40" state="visible" r:id="rId41"/>
    <sheet name="Circuit 40" sheetId="41" state="visible" r:id="rId42"/>
  </sheets>
  <definedNames>
    <definedName function="false" hidden="false" localSheetId="1" name="_xlnm.Print_Titles" vbProcedure="false">'Circuit 1'!$1:$2</definedName>
    <definedName function="false" hidden="false" localSheetId="10" name="_xlnm.Print_Titles" vbProcedure="false">'Circuit 10'!$1:$2</definedName>
    <definedName function="false" hidden="false" localSheetId="13" name="_xlnm.Print_Titles" vbProcedure="false">'Circuit 13'!$1:$2</definedName>
    <definedName function="false" hidden="false" localSheetId="17" name="_xlnm.Print_Titles" vbProcedure="false">'Circuit 18'!$1:$2</definedName>
    <definedName function="false" hidden="false" localSheetId="33" name="_xlnm.Print_Titles" vbProcedure="false">'Circuit 33'!$1:$2</definedName>
    <definedName function="false" hidden="false" localSheetId="37" name="_xlnm.Print_Titles" vbProcedure="false">'Circuit 37'!$1:$2</definedName>
    <definedName function="false" hidden="false" localSheetId="39" name="_xlnm.Print_Titles" vbProcedure="false">'Circuit 39'!$1:$2</definedName>
    <definedName function="false" hidden="false" localSheetId="4" name="_xlnm.Print_Titles" vbProcedure="false">'Circuit 4'!$1:$2</definedName>
    <definedName function="false" hidden="false" localSheetId="6" name="_xlnm.Print_Titles" vbProcedure="false">'Circuit 6'!$1:$2</definedName>
    <definedName function="false" hidden="false" localSheetId="7" name="_xlnm.Print_Titles" vbProcedure="false">'Circuit 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99">
  <si>
    <t xml:space="preserve">Alabama General Election-11/3/98</t>
  </si>
  <si>
    <t xml:space="preserve">Judicial Races</t>
  </si>
  <si>
    <t xml:space="preserve">DA-1</t>
  </si>
  <si>
    <t xml:space="preserve">DJ-Choctaw</t>
  </si>
  <si>
    <t xml:space="preserve">Keahey(D)</t>
  </si>
  <si>
    <t xml:space="preserve">Write-In</t>
  </si>
  <si>
    <t xml:space="preserve">Scurlock(D)</t>
  </si>
  <si>
    <t xml:space="preserve">Choctaw</t>
  </si>
  <si>
    <t xml:space="preserve">Clarke</t>
  </si>
  <si>
    <t xml:space="preserve">Washington</t>
  </si>
  <si>
    <t xml:space="preserve">TOTAL</t>
  </si>
  <si>
    <t xml:space="preserve">DA-2</t>
  </si>
  <si>
    <t xml:space="preserve">Gholston(D)</t>
  </si>
  <si>
    <t xml:space="preserve">Butler</t>
  </si>
  <si>
    <t xml:space="preserve">Crenshaw</t>
  </si>
  <si>
    <t xml:space="preserve">Lowndes</t>
  </si>
  <si>
    <t xml:space="preserve">CJ-3</t>
  </si>
  <si>
    <t xml:space="preserve">DA-3</t>
  </si>
  <si>
    <t xml:space="preserve">DJ-Barbour</t>
  </si>
  <si>
    <t xml:space="preserve">DJ-Bullock</t>
  </si>
  <si>
    <t xml:space="preserve">Smithart(D)</t>
  </si>
  <si>
    <t xml:space="preserve">Whigham(D)</t>
  </si>
  <si>
    <t xml:space="preserve">Bowden(D)</t>
  </si>
  <si>
    <t xml:space="preserve">Emfinger(D)</t>
  </si>
  <si>
    <t xml:space="preserve">Barbour</t>
  </si>
  <si>
    <t xml:space="preserve">Bullock</t>
  </si>
  <si>
    <t xml:space="preserve">CJ-4 Pl-2</t>
  </si>
  <si>
    <t xml:space="preserve">CJ-4 Pl-3</t>
  </si>
  <si>
    <t xml:space="preserve">DA-4</t>
  </si>
  <si>
    <t xml:space="preserve">DJ-Dallas</t>
  </si>
  <si>
    <t xml:space="preserve"> </t>
  </si>
  <si>
    <t xml:space="preserve">Meigs(D)</t>
  </si>
  <si>
    <t xml:space="preserve">Wiggins(d)</t>
  </si>
  <si>
    <t xml:space="preserve">Greene(D)</t>
  </si>
  <si>
    <t xml:space="preserve">Walker(D)</t>
  </si>
  <si>
    <t xml:space="preserve">Bibb</t>
  </si>
  <si>
    <t xml:space="preserve">Dallas</t>
  </si>
  <si>
    <t xml:space="preserve">Hale</t>
  </si>
  <si>
    <t xml:space="preserve">Perry</t>
  </si>
  <si>
    <t xml:space="preserve">Wilcox</t>
  </si>
  <si>
    <t xml:space="preserve">DJ-Wilcox</t>
  </si>
  <si>
    <t xml:space="preserve">Pettway(D)</t>
  </si>
  <si>
    <t xml:space="preserve">CJ-5 Pl-1</t>
  </si>
  <si>
    <t xml:space="preserve">DA-5</t>
  </si>
  <si>
    <t xml:space="preserve">CJ-6 Pl-1</t>
  </si>
  <si>
    <t xml:space="preserve">Martin(D)</t>
  </si>
  <si>
    <t xml:space="preserve">Clarke(D)</t>
  </si>
  <si>
    <t xml:space="preserve">Wilson(D)</t>
  </si>
  <si>
    <t xml:space="preserve">Chambers</t>
  </si>
  <si>
    <t xml:space="preserve">Tuscaloosa</t>
  </si>
  <si>
    <t xml:space="preserve">Macon</t>
  </si>
  <si>
    <t xml:space="preserve">Randolph</t>
  </si>
  <si>
    <t xml:space="preserve">Tallapoosa</t>
  </si>
  <si>
    <t xml:space="preserve">CJ-6 Pl-4</t>
  </si>
  <si>
    <t xml:space="preserve">CJ-6 Pl-5</t>
  </si>
  <si>
    <t xml:space="preserve">CJ-6 Pl-6</t>
  </si>
  <si>
    <t xml:space="preserve">Harwood(R)</t>
  </si>
  <si>
    <t xml:space="preserve">Spence(D)</t>
  </si>
  <si>
    <t xml:space="preserve">Coogler(R)</t>
  </si>
  <si>
    <t xml:space="preserve">Lisenby(R)</t>
  </si>
  <si>
    <t xml:space="preserve">DA-6</t>
  </si>
  <si>
    <t xml:space="preserve">DJ-Tuscaloosa Pl-1</t>
  </si>
  <si>
    <t xml:space="preserve">DJ-Tuscaloosa Pl-2</t>
  </si>
  <si>
    <t xml:space="preserve">Smith(D)</t>
  </si>
  <si>
    <t xml:space="preserve">Standridge(R)</t>
  </si>
  <si>
    <t xml:space="preserve">Guin(D)</t>
  </si>
  <si>
    <t xml:space="preserve">Chandler(D)</t>
  </si>
  <si>
    <t xml:space="preserve">CJ-7 Pl-3</t>
  </si>
  <si>
    <t xml:space="preserve">CJ-7 Pl-5</t>
  </si>
  <si>
    <t xml:space="preserve">DA-7</t>
  </si>
  <si>
    <t xml:space="preserve">Laird(D)</t>
  </si>
  <si>
    <t xml:space="preserve">Turner(D)</t>
  </si>
  <si>
    <t xml:space="preserve">Semmes(R)</t>
  </si>
  <si>
    <t xml:space="preserve">Hubbard(D)</t>
  </si>
  <si>
    <t xml:space="preserve">Calhoun</t>
  </si>
  <si>
    <t xml:space="preserve">Cleburne</t>
  </si>
  <si>
    <t xml:space="preserve">DJ-Calhoun Pl-3</t>
  </si>
  <si>
    <t xml:space="preserve">Warren(D)</t>
  </si>
  <si>
    <t xml:space="preserve">Calhoun(R)</t>
  </si>
  <si>
    <t xml:space="preserve">DA-8</t>
  </si>
  <si>
    <t xml:space="preserve">CJ-9 Pl-3</t>
  </si>
  <si>
    <t xml:space="preserve">Burrell(D)</t>
  </si>
  <si>
    <t xml:space="preserve">Conner(R)</t>
  </si>
  <si>
    <t xml:space="preserve">Grimes(D)</t>
  </si>
  <si>
    <t xml:space="preserve">Morgan</t>
  </si>
  <si>
    <t xml:space="preserve">Cherokee</t>
  </si>
  <si>
    <t xml:space="preserve">DeKalb</t>
  </si>
  <si>
    <t xml:space="preserve">DA-9</t>
  </si>
  <si>
    <t xml:space="preserve">O'Dell(D)</t>
  </si>
  <si>
    <t xml:space="preserve">CJ-10 Pl-3</t>
  </si>
  <si>
    <t xml:space="preserve">Bahakel(R)</t>
  </si>
  <si>
    <t xml:space="preserve">Jefferson</t>
  </si>
  <si>
    <t xml:space="preserve">CJ-10 Pl-10</t>
  </si>
  <si>
    <t xml:space="preserve">CJ-10 Pl-12</t>
  </si>
  <si>
    <t xml:space="preserve">CJ-10 Pl-17</t>
  </si>
  <si>
    <t xml:space="preserve">Woodall(R)</t>
  </si>
  <si>
    <t xml:space="preserve">King, III(R)</t>
  </si>
  <si>
    <t xml:space="preserve">Horn, III(R)</t>
  </si>
  <si>
    <t xml:space="preserve">CJ-10 Pl-19</t>
  </si>
  <si>
    <t xml:space="preserve">CJ-10 Pl-20</t>
  </si>
  <si>
    <t xml:space="preserve">CJ-10 Pl-21</t>
  </si>
  <si>
    <t xml:space="preserve">Parsons(D)</t>
  </si>
  <si>
    <t xml:space="preserve">McDougal(R)</t>
  </si>
  <si>
    <t xml:space="preserve">Ferguson, Jr.(R)</t>
  </si>
  <si>
    <t xml:space="preserve">Hanes, Jr.(R)</t>
  </si>
  <si>
    <t xml:space="preserve">CJ-10 Pl-22</t>
  </si>
  <si>
    <t xml:space="preserve">CJ-10 Pl-23</t>
  </si>
  <si>
    <t xml:space="preserve">CJ-10 Pl-24</t>
  </si>
  <si>
    <t xml:space="preserve">Thorn(R)</t>
  </si>
  <si>
    <t xml:space="preserve">Pate(R)</t>
  </si>
  <si>
    <t xml:space="preserve">May(D)</t>
  </si>
  <si>
    <t xml:space="preserve">  </t>
  </si>
  <si>
    <t xml:space="preserve">CJ-10 Pl-25</t>
  </si>
  <si>
    <t xml:space="preserve">CJ-10 Pl-26</t>
  </si>
  <si>
    <t xml:space="preserve">DA-10</t>
  </si>
  <si>
    <t xml:space="preserve">Verin(D)</t>
  </si>
  <si>
    <t xml:space="preserve">Holliman(R)</t>
  </si>
  <si>
    <t xml:space="preserve">Nail(D)</t>
  </si>
  <si>
    <t xml:space="preserve">Vinson(R)</t>
  </si>
  <si>
    <t xml:space="preserve">Barber(R)</t>
  </si>
  <si>
    <t xml:space="preserve">Dep DA-10</t>
  </si>
  <si>
    <t xml:space="preserve">DJ-Jefferson Pl-1</t>
  </si>
  <si>
    <t xml:space="preserve">DJ-Jefferson Pl-2</t>
  </si>
  <si>
    <t xml:space="preserve">Russell(D)</t>
  </si>
  <si>
    <t xml:space="preserve">Moore(R)</t>
  </si>
  <si>
    <t xml:space="preserve">Alsbrooks, Jr.(R)</t>
  </si>
  <si>
    <t xml:space="preserve">Johnson(D)</t>
  </si>
  <si>
    <t xml:space="preserve">Long(R)</t>
  </si>
  <si>
    <t xml:space="preserve">DJ-Jefferson Pl-5</t>
  </si>
  <si>
    <t xml:space="preserve">DJ-Jefferson Pl-10</t>
  </si>
  <si>
    <t xml:space="preserve">DJ-Jefferson Pl-11</t>
  </si>
  <si>
    <t xml:space="preserve">Topazi(R)</t>
  </si>
  <si>
    <t xml:space="preserve">Coleman, Jr.(R)</t>
  </si>
  <si>
    <t xml:space="preserve">Fancher(R)</t>
  </si>
  <si>
    <t xml:space="preserve">CJ-11 Pl-1</t>
  </si>
  <si>
    <t xml:space="preserve">CJ-11 Pl-2</t>
  </si>
  <si>
    <t xml:space="preserve">CJ-11 Pl-3</t>
  </si>
  <si>
    <t xml:space="preserve">Jones(D)</t>
  </si>
  <si>
    <t xml:space="preserve">Martin(R)</t>
  </si>
  <si>
    <t xml:space="preserve">Suttle(D)</t>
  </si>
  <si>
    <t xml:space="preserve">Lauderdale</t>
  </si>
  <si>
    <t xml:space="preserve">DA-11</t>
  </si>
  <si>
    <t xml:space="preserve">DJ-Lauderdale</t>
  </si>
  <si>
    <t xml:space="preserve">CJ-12 Pl-2</t>
  </si>
  <si>
    <t xml:space="preserve">Graham(D)</t>
  </si>
  <si>
    <t xml:space="preserve">Paseur(D)</t>
  </si>
  <si>
    <t xml:space="preserve">Barr(D)</t>
  </si>
  <si>
    <t xml:space="preserve">Write-in</t>
  </si>
  <si>
    <t xml:space="preserve">Coffee</t>
  </si>
  <si>
    <t xml:space="preserve">Pike</t>
  </si>
  <si>
    <t xml:space="preserve">CJ-12 Pl-3</t>
  </si>
  <si>
    <t xml:space="preserve">DA-12</t>
  </si>
  <si>
    <t xml:space="preserve">McAliley(D)</t>
  </si>
  <si>
    <t xml:space="preserve">McLean(R)</t>
  </si>
  <si>
    <t xml:space="preserve">Young(D)</t>
  </si>
  <si>
    <t xml:space="preserve">Fuller(R)</t>
  </si>
  <si>
    <t xml:space="preserve">CJ-13 Pl-4</t>
  </si>
  <si>
    <t xml:space="preserve">CJ-13 Pl-5</t>
  </si>
  <si>
    <t xml:space="preserve">CJ-13 Pl-7</t>
  </si>
  <si>
    <t xml:space="preserve">CJ-13 Pl-11</t>
  </si>
  <si>
    <t xml:space="preserve">Johnston(R)</t>
  </si>
  <si>
    <t xml:space="preserve">Banks(R)</t>
  </si>
  <si>
    <t xml:space="preserve">Kendall(D)</t>
  </si>
  <si>
    <t xml:space="preserve">McDermott(R)</t>
  </si>
  <si>
    <t xml:space="preserve">Mobile</t>
  </si>
  <si>
    <t xml:space="preserve">DA-13</t>
  </si>
  <si>
    <t xml:space="preserve">DJ-Mobile Pl-1</t>
  </si>
  <si>
    <t xml:space="preserve">DJ-Mobile Pl-2</t>
  </si>
  <si>
    <t xml:space="preserve">Tyson, Jr.(D)</t>
  </si>
  <si>
    <t xml:space="preserve">York(R)</t>
  </si>
  <si>
    <t xml:space="preserve">Palughi(D)</t>
  </si>
  <si>
    <t xml:space="preserve">Davis, Jr.(R)</t>
  </si>
  <si>
    <t xml:space="preserve">McMaken</t>
  </si>
  <si>
    <t xml:space="preserve">DJ-Mobile Pl-4</t>
  </si>
  <si>
    <t xml:space="preserve">DJ-Mobile Pl-5</t>
  </si>
  <si>
    <t xml:space="preserve">DA-14</t>
  </si>
  <si>
    <t xml:space="preserve">Wells(R)</t>
  </si>
  <si>
    <t xml:space="preserve">Lucy-Dawson(D)</t>
  </si>
  <si>
    <t xml:space="preserve">Brown</t>
  </si>
  <si>
    <t xml:space="preserve">Baker(D)</t>
  </si>
  <si>
    <t xml:space="preserve">Walker</t>
  </si>
  <si>
    <t xml:space="preserve">CJ-15 Pl-1</t>
  </si>
  <si>
    <t xml:space="preserve">CJ-15 Pl-3</t>
  </si>
  <si>
    <t xml:space="preserve">McCooey(D)</t>
  </si>
  <si>
    <t xml:space="preserve">Crook(R)</t>
  </si>
  <si>
    <t xml:space="preserve">Anderson(R)</t>
  </si>
  <si>
    <t xml:space="preserve">Montgomery</t>
  </si>
  <si>
    <t xml:space="preserve">CJ-15 Pl-5</t>
  </si>
  <si>
    <t xml:space="preserve">CJ-15 Pl-7</t>
  </si>
  <si>
    <t xml:space="preserve">Hardwick(D)</t>
  </si>
  <si>
    <t xml:space="preserve">Shashy(R)</t>
  </si>
  <si>
    <t xml:space="preserve">Dorrough(R)</t>
  </si>
  <si>
    <t xml:space="preserve">CJ-15 Pl-8</t>
  </si>
  <si>
    <t xml:space="preserve">DA-15</t>
  </si>
  <si>
    <t xml:space="preserve">DA-16</t>
  </si>
  <si>
    <t xml:space="preserve">Capell(R)</t>
  </si>
  <si>
    <t xml:space="preserve">Brooks(D)</t>
  </si>
  <si>
    <t xml:space="preserve">Hedgspeth, Jr.(D)</t>
  </si>
  <si>
    <t xml:space="preserve">Etowah</t>
  </si>
  <si>
    <t xml:space="preserve">DA-17</t>
  </si>
  <si>
    <t xml:space="preserve">DJ-Greene</t>
  </si>
  <si>
    <t xml:space="preserve">CJ-18 Pl-1</t>
  </si>
  <si>
    <t xml:space="preserve">Watkins(D)</t>
  </si>
  <si>
    <t xml:space="preserve">Lankster(R)</t>
  </si>
  <si>
    <t xml:space="preserve">Osborne(D)</t>
  </si>
  <si>
    <t xml:space="preserve">Head(R)</t>
  </si>
  <si>
    <t xml:space="preserve">Greene</t>
  </si>
  <si>
    <t xml:space="preserve">Shelby</t>
  </si>
  <si>
    <t xml:space="preserve">Marengo</t>
  </si>
  <si>
    <t xml:space="preserve">Sumter</t>
  </si>
  <si>
    <t xml:space="preserve">CJ-18 Pl-3</t>
  </si>
  <si>
    <t xml:space="preserve">CJ-18 Pl-4</t>
  </si>
  <si>
    <t xml:space="preserve">DA-18</t>
  </si>
  <si>
    <t xml:space="preserve">Joiner(R)</t>
  </si>
  <si>
    <t xml:space="preserve">Reeves(R)</t>
  </si>
  <si>
    <t xml:space="preserve">Owens(R)</t>
  </si>
  <si>
    <t xml:space="preserve">DJ-Shelby Pl-1</t>
  </si>
  <si>
    <t xml:space="preserve">CJ-19 Pl-2</t>
  </si>
  <si>
    <t xml:space="preserve">CJ-19 Pl-3</t>
  </si>
  <si>
    <t xml:space="preserve">Smith(R)</t>
  </si>
  <si>
    <t xml:space="preserve">Reynolds(R)</t>
  </si>
  <si>
    <t xml:space="preserve">Autauga</t>
  </si>
  <si>
    <t xml:space="preserve">Chilton</t>
  </si>
  <si>
    <t xml:space="preserve">Elmore</t>
  </si>
  <si>
    <t xml:space="preserve">DA-19</t>
  </si>
  <si>
    <t xml:space="preserve">DJ-Chilton Pl-1</t>
  </si>
  <si>
    <t xml:space="preserve">Clardy(R)</t>
  </si>
  <si>
    <t xml:space="preserve">Jones-Hardesty(R)</t>
  </si>
  <si>
    <t xml:space="preserve">CJ-20 Pl-4</t>
  </si>
  <si>
    <t xml:space="preserve">DA-20</t>
  </si>
  <si>
    <t xml:space="preserve">Meredith(D)</t>
  </si>
  <si>
    <t xml:space="preserve">Valeska(D)</t>
  </si>
  <si>
    <t xml:space="preserve">Henry</t>
  </si>
  <si>
    <t xml:space="preserve">Houston</t>
  </si>
  <si>
    <t xml:space="preserve">CJ-21 Pl-2</t>
  </si>
  <si>
    <t xml:space="preserve">DA-21</t>
  </si>
  <si>
    <t xml:space="preserve">DJ-Escambia</t>
  </si>
  <si>
    <t xml:space="preserve">Byrne</t>
  </si>
  <si>
    <t xml:space="preserve">Godwin(D)</t>
  </si>
  <si>
    <t xml:space="preserve">Batson(D)</t>
  </si>
  <si>
    <t xml:space="preserve">Escambia</t>
  </si>
  <si>
    <t xml:space="preserve">CJ-22 Pl-2</t>
  </si>
  <si>
    <t xml:space="preserve">DA-22</t>
  </si>
  <si>
    <t xml:space="preserve">DJ-Covington</t>
  </si>
  <si>
    <t xml:space="preserve">McKathan</t>
  </si>
  <si>
    <t xml:space="preserve">Loggins(D)</t>
  </si>
  <si>
    <t xml:space="preserve">Christensen</t>
  </si>
  <si>
    <t xml:space="preserve">McGuire(D)</t>
  </si>
  <si>
    <t xml:space="preserve">Covington</t>
  </si>
  <si>
    <t xml:space="preserve">DA-23</t>
  </si>
  <si>
    <t xml:space="preserve">DA-24</t>
  </si>
  <si>
    <t xml:space="preserve">DJ-Pickens</t>
  </si>
  <si>
    <t xml:space="preserve">Morgan(D)</t>
  </si>
  <si>
    <t xml:space="preserve">Johnston(D)</t>
  </si>
  <si>
    <t xml:space="preserve">Woodard(D)</t>
  </si>
  <si>
    <t xml:space="preserve">Madison</t>
  </si>
  <si>
    <t xml:space="preserve">Fayette</t>
  </si>
  <si>
    <t xml:space="preserve">Lamar</t>
  </si>
  <si>
    <t xml:space="preserve">Pickens</t>
  </si>
  <si>
    <t xml:space="preserve">DA-25</t>
  </si>
  <si>
    <t xml:space="preserve">DJ-Marion</t>
  </si>
  <si>
    <t xml:space="preserve">Tidwell(D)</t>
  </si>
  <si>
    <t xml:space="preserve">Cashion(D)</t>
  </si>
  <si>
    <t xml:space="preserve">Marion</t>
  </si>
  <si>
    <t xml:space="preserve">Winston</t>
  </si>
  <si>
    <t xml:space="preserve">CJ-26 Pl-1</t>
  </si>
  <si>
    <t xml:space="preserve">DA-26</t>
  </si>
  <si>
    <t xml:space="preserve">DJ-Russell Pl-2</t>
  </si>
  <si>
    <t xml:space="preserve">Davis(D)</t>
  </si>
  <si>
    <t xml:space="preserve">Funderburk(D)</t>
  </si>
  <si>
    <t xml:space="preserve">Estes(R)</t>
  </si>
  <si>
    <t xml:space="preserve">Russell</t>
  </si>
  <si>
    <t xml:space="preserve">CJ-27 Pl-2</t>
  </si>
  <si>
    <t xml:space="preserve">DA-27</t>
  </si>
  <si>
    <t xml:space="preserve">DJ-Marshall Pl-2</t>
  </si>
  <si>
    <t xml:space="preserve">Jolley(D)</t>
  </si>
  <si>
    <t xml:space="preserve">Thompson(D)</t>
  </si>
  <si>
    <t xml:space="preserve">Fuller</t>
  </si>
  <si>
    <t xml:space="preserve">Riley(D)</t>
  </si>
  <si>
    <t xml:space="preserve">Skidmore(R)</t>
  </si>
  <si>
    <t xml:space="preserve">Marshall</t>
  </si>
  <si>
    <t xml:space="preserve">CJ-28 Pl-3</t>
  </si>
  <si>
    <t xml:space="preserve">CJ-28 Pl-4</t>
  </si>
  <si>
    <t xml:space="preserve">DA-28</t>
  </si>
  <si>
    <t xml:space="preserve">DJ-Baldwin Pl-1</t>
  </si>
  <si>
    <t xml:space="preserve">Stuart(R)</t>
  </si>
  <si>
    <t xml:space="preserve">Wilters(R)</t>
  </si>
  <si>
    <t xml:space="preserve">Whetstone(R)</t>
  </si>
  <si>
    <t xml:space="preserve">Floyd(R)</t>
  </si>
  <si>
    <t xml:space="preserve">Baldwin</t>
  </si>
  <si>
    <t xml:space="preserve">DA-29</t>
  </si>
  <si>
    <t xml:space="preserve">CJ-30 Pl-2</t>
  </si>
  <si>
    <t xml:space="preserve">DA-30</t>
  </si>
  <si>
    <t xml:space="preserve">Giddens(D)</t>
  </si>
  <si>
    <t xml:space="preserve">Adams</t>
  </si>
  <si>
    <t xml:space="preserve">Hereford(R)</t>
  </si>
  <si>
    <t xml:space="preserve">Davis(R)</t>
  </si>
  <si>
    <t xml:space="preserve">Talladega</t>
  </si>
  <si>
    <t xml:space="preserve">Blount</t>
  </si>
  <si>
    <t xml:space="preserve">St. Clair</t>
  </si>
  <si>
    <t xml:space="preserve">DA-31</t>
  </si>
  <si>
    <t xml:space="preserve">DJ-Colbert</t>
  </si>
  <si>
    <t xml:space="preserve">DA-32</t>
  </si>
  <si>
    <t xml:space="preserve">Alverson(D)</t>
  </si>
  <si>
    <t xml:space="preserve">Carpenter(D)</t>
  </si>
  <si>
    <t xml:space="preserve">Colbert</t>
  </si>
  <si>
    <t xml:space="preserve">Cullman</t>
  </si>
  <si>
    <t xml:space="preserve">DJ-Cullman</t>
  </si>
  <si>
    <t xml:space="preserve">Chaney(D)</t>
  </si>
  <si>
    <t xml:space="preserve">DA-33</t>
  </si>
  <si>
    <t xml:space="preserve">DJ-Dale Pl-1</t>
  </si>
  <si>
    <t xml:space="preserve">Emery(D)</t>
  </si>
  <si>
    <t xml:space="preserve">Matthews(D)</t>
  </si>
  <si>
    <t xml:space="preserve">Trawick(R)</t>
  </si>
  <si>
    <t xml:space="preserve">Geneva</t>
  </si>
  <si>
    <t xml:space="preserve">DJ-Dale Pl-2</t>
  </si>
  <si>
    <t xml:space="preserve">DJ-Geneva</t>
  </si>
  <si>
    <t xml:space="preserve">DA-34</t>
  </si>
  <si>
    <t xml:space="preserve">Stegall(D)</t>
  </si>
  <si>
    <t xml:space="preserve">Fleming, Jr.(D)</t>
  </si>
  <si>
    <t xml:space="preserve">Pilati(D)</t>
  </si>
  <si>
    <t xml:space="preserve">Dale</t>
  </si>
  <si>
    <t xml:space="preserve">Franklin</t>
  </si>
  <si>
    <t xml:space="preserve">DA-35</t>
  </si>
  <si>
    <t xml:space="preserve">DA-36</t>
  </si>
  <si>
    <t xml:space="preserve">Chapman(D)</t>
  </si>
  <si>
    <t xml:space="preserve">Osborn(D)</t>
  </si>
  <si>
    <t xml:space="preserve">Conecuh</t>
  </si>
  <si>
    <t xml:space="preserve">Lawrence</t>
  </si>
  <si>
    <t xml:space="preserve">Monroe</t>
  </si>
  <si>
    <t xml:space="preserve">CJ-37 Pl-1</t>
  </si>
  <si>
    <t xml:space="preserve">CJ-37 Pl-2</t>
  </si>
  <si>
    <t xml:space="preserve">CJ-37 Pl-3</t>
  </si>
  <si>
    <t xml:space="preserve">Brown(D)</t>
  </si>
  <si>
    <t xml:space="preserve">Walker(R)</t>
  </si>
  <si>
    <t xml:space="preserve">Harper(D)</t>
  </si>
  <si>
    <t xml:space="preserve">Lane(D)</t>
  </si>
  <si>
    <t xml:space="preserve">Brady(R)</t>
  </si>
  <si>
    <t xml:space="preserve">Lee</t>
  </si>
  <si>
    <t xml:space="preserve">DA-37</t>
  </si>
  <si>
    <t xml:space="preserve">DJ-Lee Pl-1</t>
  </si>
  <si>
    <t xml:space="preserve">Abbett(D)</t>
  </si>
  <si>
    <t xml:space="preserve">Speakman(R)</t>
  </si>
  <si>
    <t xml:space="preserve">Camp(D)</t>
  </si>
  <si>
    <t xml:space="preserve">Nix(R)</t>
  </si>
  <si>
    <t xml:space="preserve">DA-38</t>
  </si>
  <si>
    <t xml:space="preserve">DJ-Jackson</t>
  </si>
  <si>
    <t xml:space="preserve">Rhodes(D)</t>
  </si>
  <si>
    <t xml:space="preserve">Grider(D)</t>
  </si>
  <si>
    <t xml:space="preserve">Jackson</t>
  </si>
  <si>
    <t xml:space="preserve">CJ-39 Pl-1</t>
  </si>
  <si>
    <t xml:space="preserve">CJ-39 Pl-2</t>
  </si>
  <si>
    <t xml:space="preserve">DA-39</t>
  </si>
  <si>
    <t xml:space="preserve">Woodroof, Jr.(D)</t>
  </si>
  <si>
    <t xml:space="preserve">Craig(I)</t>
  </si>
  <si>
    <t xml:space="preserve">Fry(D)</t>
  </si>
  <si>
    <t xml:space="preserve">Limestone</t>
  </si>
  <si>
    <t xml:space="preserve">DJ-Limestone Pl-1</t>
  </si>
  <si>
    <t xml:space="preserve">Anderson(D)</t>
  </si>
  <si>
    <t xml:space="preserve">Mansell(R)</t>
  </si>
  <si>
    <t xml:space="preserve">DA-40</t>
  </si>
  <si>
    <t xml:space="preserve">Keahey</t>
  </si>
  <si>
    <t xml:space="preserve">Scurlock</t>
  </si>
  <si>
    <t xml:space="preserve">Gholston</t>
  </si>
  <si>
    <t xml:space="preserve">Smithart</t>
  </si>
  <si>
    <t xml:space="preserve">Whigham</t>
  </si>
  <si>
    <t xml:space="preserve">Bowden</t>
  </si>
  <si>
    <t xml:space="preserve">Emfinger</t>
  </si>
  <si>
    <t xml:space="preserve">Meigs</t>
  </si>
  <si>
    <t xml:space="preserve">Wiggins</t>
  </si>
  <si>
    <t xml:space="preserve">Pettway</t>
  </si>
  <si>
    <t xml:space="preserve">Martin</t>
  </si>
  <si>
    <t xml:space="preserve">Wilson</t>
  </si>
  <si>
    <t xml:space="preserve">Harwood</t>
  </si>
  <si>
    <t xml:space="preserve">Spence</t>
  </si>
  <si>
    <t xml:space="preserve">Coogler</t>
  </si>
  <si>
    <t xml:space="preserve">Lisenby</t>
  </si>
  <si>
    <t xml:space="preserve">Smith</t>
  </si>
  <si>
    <t xml:space="preserve">Standridge</t>
  </si>
  <si>
    <t xml:space="preserve">Guin</t>
  </si>
  <si>
    <t xml:space="preserve">Chandler</t>
  </si>
  <si>
    <t xml:space="preserve">Laird</t>
  </si>
  <si>
    <t xml:space="preserve">Turner</t>
  </si>
  <si>
    <t xml:space="preserve">Semmes</t>
  </si>
  <si>
    <t xml:space="preserve">Hubbard</t>
  </si>
  <si>
    <t xml:space="preserve">Warren</t>
  </si>
  <si>
    <t xml:space="preserve">Burrell</t>
  </si>
  <si>
    <t xml:space="preserve">Conner</t>
  </si>
  <si>
    <t xml:space="preserve">Grimes</t>
  </si>
  <si>
    <t xml:space="preserve">O'Dell</t>
  </si>
  <si>
    <t xml:space="preserve">Bahakel</t>
  </si>
  <si>
    <t xml:space="preserve">Woodall</t>
  </si>
  <si>
    <t xml:space="preserve">King, III</t>
  </si>
  <si>
    <t xml:space="preserve">Horn, III</t>
  </si>
  <si>
    <t xml:space="preserve">Parsons</t>
  </si>
  <si>
    <t xml:space="preserve">McDougal</t>
  </si>
  <si>
    <t xml:space="preserve">Ferguson, Jr.</t>
  </si>
  <si>
    <t xml:space="preserve">Hanes, Jr.</t>
  </si>
  <si>
    <t xml:space="preserve">Thorn</t>
  </si>
  <si>
    <t xml:space="preserve">Pate</t>
  </si>
  <si>
    <t xml:space="preserve">May</t>
  </si>
  <si>
    <t xml:space="preserve">Verin</t>
  </si>
  <si>
    <t xml:space="preserve">Holliman</t>
  </si>
  <si>
    <t xml:space="preserve">Nail</t>
  </si>
  <si>
    <t xml:space="preserve">Vinson</t>
  </si>
  <si>
    <t xml:space="preserve">Barber</t>
  </si>
  <si>
    <t xml:space="preserve">Moore</t>
  </si>
  <si>
    <t xml:space="preserve">Alsbrooks, Jr.</t>
  </si>
  <si>
    <t xml:space="preserve">Johnson</t>
  </si>
  <si>
    <t xml:space="preserve">Long</t>
  </si>
  <si>
    <t xml:space="preserve">Topazi</t>
  </si>
  <si>
    <t xml:space="preserve">Coleman, Jr.</t>
  </si>
  <si>
    <t xml:space="preserve">Fancher</t>
  </si>
  <si>
    <t xml:space="preserve">Jones</t>
  </si>
  <si>
    <t xml:space="preserve">Suttle</t>
  </si>
  <si>
    <t xml:space="preserve">Graham</t>
  </si>
  <si>
    <t xml:space="preserve">Paseur</t>
  </si>
  <si>
    <t xml:space="preserve">Barr</t>
  </si>
  <si>
    <t xml:space="preserve">McAliley</t>
  </si>
  <si>
    <t xml:space="preserve">McLean</t>
  </si>
  <si>
    <t xml:space="preserve">Young</t>
  </si>
  <si>
    <t xml:space="preserve">Johnston</t>
  </si>
  <si>
    <t xml:space="preserve">Banks</t>
  </si>
  <si>
    <t xml:space="preserve">Kendall</t>
  </si>
  <si>
    <t xml:space="preserve">McDermott</t>
  </si>
  <si>
    <t xml:space="preserve">Tyson, Jr.</t>
  </si>
  <si>
    <t xml:space="preserve">York</t>
  </si>
  <si>
    <t xml:space="preserve">Palughi</t>
  </si>
  <si>
    <t xml:space="preserve">Davis, Jr.</t>
  </si>
  <si>
    <t xml:space="preserve">Wells</t>
  </si>
  <si>
    <t xml:space="preserve">Lucy-Dawson</t>
  </si>
  <si>
    <t xml:space="preserve">Baker</t>
  </si>
  <si>
    <t xml:space="preserve">McCooey</t>
  </si>
  <si>
    <t xml:space="preserve">Crook</t>
  </si>
  <si>
    <t xml:space="preserve">Anderson</t>
  </si>
  <si>
    <t xml:space="preserve">Hardwick</t>
  </si>
  <si>
    <t xml:space="preserve">Shashy</t>
  </si>
  <si>
    <t xml:space="preserve">Dorrough</t>
  </si>
  <si>
    <t xml:space="preserve">Capell</t>
  </si>
  <si>
    <t xml:space="preserve">Brooks</t>
  </si>
  <si>
    <t xml:space="preserve">Hedgspeth, Jr.</t>
  </si>
  <si>
    <t xml:space="preserve">Head</t>
  </si>
  <si>
    <t xml:space="preserve">Joiner</t>
  </si>
  <si>
    <t xml:space="preserve">Reeves</t>
  </si>
  <si>
    <t xml:space="preserve">Owens</t>
  </si>
  <si>
    <t xml:space="preserve">Watkins</t>
  </si>
  <si>
    <t xml:space="preserve">Lankster</t>
  </si>
  <si>
    <t xml:space="preserve">Osborne</t>
  </si>
  <si>
    <t xml:space="preserve">Reynolds</t>
  </si>
  <si>
    <t xml:space="preserve">Clardy</t>
  </si>
  <si>
    <t xml:space="preserve">Jones-Hardesty</t>
  </si>
  <si>
    <t xml:space="preserve">Meredith</t>
  </si>
  <si>
    <t xml:space="preserve">Valeska</t>
  </si>
  <si>
    <t xml:space="preserve">Godwin</t>
  </si>
  <si>
    <t xml:space="preserve">Batson</t>
  </si>
  <si>
    <t xml:space="preserve">Loggins</t>
  </si>
  <si>
    <t xml:space="preserve">McGuire</t>
  </si>
  <si>
    <t xml:space="preserve">Woodard</t>
  </si>
  <si>
    <t xml:space="preserve">Tidwell</t>
  </si>
  <si>
    <t xml:space="preserve">Cashion</t>
  </si>
  <si>
    <t xml:space="preserve">Davis</t>
  </si>
  <si>
    <t xml:space="preserve">Funderburk</t>
  </si>
  <si>
    <t xml:space="preserve">Estes</t>
  </si>
  <si>
    <t xml:space="preserve">Jolley</t>
  </si>
  <si>
    <t xml:space="preserve">Thompson</t>
  </si>
  <si>
    <t xml:space="preserve">Riley</t>
  </si>
  <si>
    <t xml:space="preserve">Skidmore</t>
  </si>
  <si>
    <t xml:space="preserve">Stuart</t>
  </si>
  <si>
    <t xml:space="preserve">Wilters</t>
  </si>
  <si>
    <t xml:space="preserve">Whetstone</t>
  </si>
  <si>
    <t xml:space="preserve">Floyd</t>
  </si>
  <si>
    <t xml:space="preserve">Giddens</t>
  </si>
  <si>
    <t xml:space="preserve">Hereford</t>
  </si>
  <si>
    <t xml:space="preserve">Alverson</t>
  </si>
  <si>
    <t xml:space="preserve">Carpenter</t>
  </si>
  <si>
    <t xml:space="preserve">Chaney</t>
  </si>
  <si>
    <t xml:space="preserve">Emery</t>
  </si>
  <si>
    <t xml:space="preserve">Matthews</t>
  </si>
  <si>
    <t xml:space="preserve">Trawick</t>
  </si>
  <si>
    <t xml:space="preserve">Stegall</t>
  </si>
  <si>
    <t xml:space="preserve">Fleming, Jr.</t>
  </si>
  <si>
    <t xml:space="preserve">Pilati</t>
  </si>
  <si>
    <t xml:space="preserve">Chapman</t>
  </si>
  <si>
    <t xml:space="preserve">Osborn</t>
  </si>
  <si>
    <t xml:space="preserve">Harper</t>
  </si>
  <si>
    <t xml:space="preserve">Lane</t>
  </si>
  <si>
    <t xml:space="preserve">Brady</t>
  </si>
  <si>
    <t xml:space="preserve">Abbett</t>
  </si>
  <si>
    <t xml:space="preserve">Speakman</t>
  </si>
  <si>
    <t xml:space="preserve">Camp</t>
  </si>
  <si>
    <t xml:space="preserve">Nix</t>
  </si>
  <si>
    <t xml:space="preserve">Rhodes</t>
  </si>
  <si>
    <t xml:space="preserve">Grider</t>
  </si>
  <si>
    <t xml:space="preserve">Woodroof, Jr.</t>
  </si>
  <si>
    <t xml:space="preserve">Craig</t>
  </si>
  <si>
    <t xml:space="preserve">Fry</t>
  </si>
  <si>
    <t xml:space="preserve">Mansell</t>
  </si>
  <si>
    <t xml:space="preserve">Clay</t>
  </si>
  <si>
    <t xml:space="preserve">Coos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6"/>
  <sheetViews>
    <sheetView showFormulas="false" showGridLines="true" showRowColHeaders="true" showZeros="true" rightToLeft="false" tabSelected="true" showOutlineSymbols="true" defaultGridColor="true" view="normal" topLeftCell="E285" colorId="64" zoomScale="100" zoomScaleNormal="100" zoomScalePageLayoutView="100" workbookViewId="0">
      <selection pane="topLeft" activeCell="G294" activeCellId="0" sqref="G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2"/>
      <c r="D4" s="1" t="s">
        <v>3</v>
      </c>
    </row>
    <row r="5" customFormat="false" ht="12.75" hidden="false" customHeight="false" outlineLevel="0" collapsed="false">
      <c r="B5" s="3" t="s">
        <v>4</v>
      </c>
      <c r="C5" s="3" t="s">
        <v>5</v>
      </c>
      <c r="D5" s="3" t="s">
        <v>6</v>
      </c>
      <c r="E5" s="3" t="s">
        <v>5</v>
      </c>
    </row>
    <row r="6" customFormat="false" ht="12.75" hidden="false" customHeight="false" outlineLevel="0" collapsed="false">
      <c r="A6" s="0" t="s">
        <v>7</v>
      </c>
      <c r="B6" s="0" t="n">
        <v>4200</v>
      </c>
      <c r="C6" s="0" t="n">
        <v>14</v>
      </c>
      <c r="D6" s="0" t="n">
        <v>4343</v>
      </c>
      <c r="E6" s="0" t="n">
        <v>16</v>
      </c>
    </row>
    <row r="7" customFormat="false" ht="12.75" hidden="false" customHeight="false" outlineLevel="0" collapsed="false">
      <c r="A7" s="0" t="s">
        <v>8</v>
      </c>
      <c r="B7" s="0" t="n">
        <v>5863</v>
      </c>
      <c r="C7" s="0" t="n">
        <v>59</v>
      </c>
    </row>
    <row r="8" customFormat="false" ht="12.75" hidden="false" customHeight="false" outlineLevel="0" collapsed="false">
      <c r="A8" s="0" t="s">
        <v>9</v>
      </c>
      <c r="B8" s="0" t="n">
        <v>4680</v>
      </c>
      <c r="C8" s="0" t="n">
        <v>74</v>
      </c>
    </row>
    <row r="9" customFormat="false" ht="12.75" hidden="false" customHeight="false" outlineLevel="0" collapsed="false">
      <c r="A9" s="0" t="s">
        <v>10</v>
      </c>
      <c r="B9" s="0" t="n">
        <f aca="false">SUM(B6:B8)</f>
        <v>14743</v>
      </c>
      <c r="C9" s="0" t="n">
        <f aca="false">SUM(C6:C8)</f>
        <v>147</v>
      </c>
      <c r="D9" s="0" t="n">
        <f aca="false">SUM(D6:D8)</f>
        <v>4343</v>
      </c>
      <c r="E9" s="0" t="n">
        <f aca="false">SUM(E6:E8)</f>
        <v>16</v>
      </c>
    </row>
    <row r="11" customFormat="false" ht="12.75" hidden="false" customHeight="false" outlineLevel="0" collapsed="false">
      <c r="B11" s="1" t="s">
        <v>11</v>
      </c>
    </row>
    <row r="12" customFormat="false" ht="12.75" hidden="false" customHeight="false" outlineLevel="0" collapsed="false">
      <c r="B12" s="3" t="s">
        <v>12</v>
      </c>
      <c r="C12" s="3" t="s">
        <v>5</v>
      </c>
    </row>
    <row r="13" customFormat="false" ht="12.75" hidden="false" customHeight="false" outlineLevel="0" collapsed="false">
      <c r="A13" s="0" t="s">
        <v>13</v>
      </c>
      <c r="B13" s="0" t="n">
        <v>5012</v>
      </c>
      <c r="C13" s="0" t="n">
        <v>42</v>
      </c>
    </row>
    <row r="14" customFormat="false" ht="12.75" hidden="false" customHeight="false" outlineLevel="0" collapsed="false">
      <c r="A14" s="0" t="s">
        <v>14</v>
      </c>
      <c r="B14" s="0" t="n">
        <v>3438</v>
      </c>
      <c r="C14" s="0" t="n">
        <v>17</v>
      </c>
    </row>
    <row r="15" customFormat="false" ht="12.75" hidden="false" customHeight="false" outlineLevel="0" collapsed="false">
      <c r="A15" s="0" t="s">
        <v>15</v>
      </c>
      <c r="B15" s="0" t="n">
        <v>3756</v>
      </c>
      <c r="C15" s="0" t="n">
        <v>16</v>
      </c>
    </row>
    <row r="16" customFormat="false" ht="12.75" hidden="false" customHeight="false" outlineLevel="0" collapsed="false">
      <c r="A16" s="0" t="s">
        <v>10</v>
      </c>
      <c r="B16" s="0" t="n">
        <f aca="false">SUM(B13:B15)</f>
        <v>12206</v>
      </c>
      <c r="C16" s="0" t="n">
        <f aca="false">SUM(C13:C15)</f>
        <v>75</v>
      </c>
    </row>
    <row r="18" customFormat="false" ht="12.75" hidden="false" customHeight="false" outlineLevel="0" collapsed="false">
      <c r="B18" s="1" t="s">
        <v>16</v>
      </c>
      <c r="C18" s="2"/>
      <c r="D18" s="1" t="s">
        <v>17</v>
      </c>
      <c r="E18" s="2"/>
      <c r="F18" s="1" t="s">
        <v>18</v>
      </c>
      <c r="G18" s="2"/>
      <c r="H18" s="1" t="s">
        <v>19</v>
      </c>
    </row>
    <row r="19" customFormat="false" ht="12.75" hidden="false" customHeight="false" outlineLevel="0" collapsed="false">
      <c r="B19" s="3" t="s">
        <v>20</v>
      </c>
      <c r="C19" s="3" t="s">
        <v>5</v>
      </c>
      <c r="D19" s="3" t="s">
        <v>21</v>
      </c>
      <c r="E19" s="3" t="s">
        <v>5</v>
      </c>
      <c r="F19" s="3" t="s">
        <v>22</v>
      </c>
      <c r="G19" s="3" t="s">
        <v>5</v>
      </c>
      <c r="H19" s="3" t="s">
        <v>23</v>
      </c>
      <c r="I19" s="3" t="s">
        <v>5</v>
      </c>
    </row>
    <row r="20" customFormat="false" ht="12.75" hidden="false" customHeight="false" outlineLevel="0" collapsed="false">
      <c r="A20" s="0" t="s">
        <v>24</v>
      </c>
      <c r="B20" s="0" t="n">
        <v>6297</v>
      </c>
      <c r="C20" s="0" t="n">
        <v>505</v>
      </c>
      <c r="D20" s="0" t="n">
        <v>7064</v>
      </c>
      <c r="E20" s="0" t="n">
        <v>77</v>
      </c>
      <c r="F20" s="0" t="n">
        <v>6923</v>
      </c>
      <c r="G20" s="0" t="n">
        <v>87</v>
      </c>
    </row>
    <row r="21" customFormat="false" ht="12.75" hidden="false" customHeight="false" outlineLevel="0" collapsed="false">
      <c r="A21" s="0" t="s">
        <v>25</v>
      </c>
      <c r="B21" s="0" t="n">
        <v>3081</v>
      </c>
      <c r="C21" s="0" t="n">
        <v>3</v>
      </c>
      <c r="D21" s="0" t="n">
        <v>2893</v>
      </c>
      <c r="E21" s="0" t="n">
        <v>0</v>
      </c>
      <c r="H21" s="0" t="n">
        <v>2950</v>
      </c>
      <c r="I21" s="0" t="n">
        <v>0</v>
      </c>
    </row>
    <row r="22" customFormat="false" ht="12.75" hidden="false" customHeight="false" outlineLevel="0" collapsed="false">
      <c r="A22" s="0" t="s">
        <v>10</v>
      </c>
      <c r="B22" s="0" t="n">
        <f aca="false">SUM(B20:B21)</f>
        <v>9378</v>
      </c>
      <c r="C22" s="0" t="n">
        <f aca="false">SUM(C20:C21)</f>
        <v>508</v>
      </c>
      <c r="D22" s="0" t="n">
        <f aca="false">SUM(D20:D21)</f>
        <v>9957</v>
      </c>
      <c r="E22" s="0" t="n">
        <f aca="false">SUM(E20:E21)</f>
        <v>77</v>
      </c>
      <c r="F22" s="0" t="n">
        <f aca="false">SUM(F20:F21)</f>
        <v>6923</v>
      </c>
      <c r="G22" s="0" t="n">
        <f aca="false">SUM(G20:G21)</f>
        <v>87</v>
      </c>
      <c r="H22" s="0" t="n">
        <f aca="false">SUM(H20:H21)</f>
        <v>2950</v>
      </c>
      <c r="I22" s="0" t="n">
        <f aca="false">SUM(I20:I21)</f>
        <v>0</v>
      </c>
    </row>
    <row r="24" customFormat="false" ht="12.75" hidden="false" customHeight="false" outlineLevel="0" collapsed="false">
      <c r="B24" s="1" t="s">
        <v>26</v>
      </c>
      <c r="C24" s="2"/>
      <c r="D24" s="1" t="s">
        <v>27</v>
      </c>
      <c r="E24" s="2"/>
      <c r="F24" s="1" t="s">
        <v>28</v>
      </c>
      <c r="G24" s="2"/>
      <c r="H24" s="1" t="s">
        <v>29</v>
      </c>
      <c r="J24" s="0" t="s">
        <v>30</v>
      </c>
    </row>
    <row r="25" customFormat="false" ht="12.75" hidden="false" customHeight="false" outlineLevel="0" collapsed="false">
      <c r="B25" s="3" t="s">
        <v>31</v>
      </c>
      <c r="C25" s="3" t="s">
        <v>5</v>
      </c>
      <c r="D25" s="3" t="s">
        <v>32</v>
      </c>
      <c r="E25" s="3" t="s">
        <v>5</v>
      </c>
      <c r="F25" s="3" t="s">
        <v>33</v>
      </c>
      <c r="G25" s="3" t="s">
        <v>5</v>
      </c>
      <c r="H25" s="3" t="s">
        <v>34</v>
      </c>
      <c r="I25" s="3" t="s">
        <v>5</v>
      </c>
    </row>
    <row r="26" customFormat="false" ht="12.75" hidden="false" customHeight="false" outlineLevel="0" collapsed="false">
      <c r="A26" s="0" t="s">
        <v>35</v>
      </c>
      <c r="B26" s="0" t="n">
        <v>4805</v>
      </c>
      <c r="C26" s="0" t="n">
        <v>4</v>
      </c>
      <c r="D26" s="0" t="n">
        <v>3992</v>
      </c>
      <c r="E26" s="0" t="n">
        <v>64</v>
      </c>
      <c r="F26" s="0" t="n">
        <v>4385</v>
      </c>
      <c r="G26" s="0" t="n">
        <v>9</v>
      </c>
    </row>
    <row r="27" customFormat="false" ht="12.75" hidden="false" customHeight="false" outlineLevel="0" collapsed="false">
      <c r="A27" s="0" t="s">
        <v>36</v>
      </c>
      <c r="B27" s="0" t="n">
        <v>12482</v>
      </c>
      <c r="C27" s="0" t="n">
        <v>90</v>
      </c>
      <c r="D27" s="0" t="n">
        <v>10886</v>
      </c>
      <c r="E27" s="0" t="n">
        <v>270</v>
      </c>
      <c r="F27" s="0" t="n">
        <v>12986</v>
      </c>
      <c r="G27" s="0" t="n">
        <v>80</v>
      </c>
      <c r="H27" s="0" t="n">
        <v>11123</v>
      </c>
      <c r="I27" s="0" t="n">
        <v>303</v>
      </c>
    </row>
    <row r="28" customFormat="false" ht="12.75" hidden="false" customHeight="false" outlineLevel="0" collapsed="false">
      <c r="A28" s="0" t="s">
        <v>37</v>
      </c>
      <c r="B28" s="0" t="n">
        <v>4422</v>
      </c>
      <c r="C28" s="0" t="n">
        <v>22</v>
      </c>
      <c r="D28" s="0" t="n">
        <v>3879</v>
      </c>
      <c r="E28" s="0" t="n">
        <v>203</v>
      </c>
      <c r="F28" s="0" t="n">
        <v>4436</v>
      </c>
      <c r="G28" s="0" t="n">
        <v>21</v>
      </c>
    </row>
    <row r="29" customFormat="false" ht="12.75" hidden="false" customHeight="false" outlineLevel="0" collapsed="false">
      <c r="A29" s="0" t="s">
        <v>38</v>
      </c>
      <c r="B29" s="0" t="n">
        <v>4017</v>
      </c>
      <c r="C29" s="0" t="n">
        <v>10</v>
      </c>
      <c r="D29" s="0" t="n">
        <v>3691</v>
      </c>
      <c r="E29" s="0" t="n">
        <v>45</v>
      </c>
      <c r="F29" s="0" t="n">
        <v>3978</v>
      </c>
      <c r="G29" s="0" t="n">
        <v>17</v>
      </c>
    </row>
    <row r="30" customFormat="false" ht="12.75" hidden="false" customHeight="false" outlineLevel="0" collapsed="false">
      <c r="A30" s="0" t="s">
        <v>39</v>
      </c>
      <c r="B30" s="0" t="n">
        <v>3352</v>
      </c>
      <c r="C30" s="0" t="n">
        <v>11</v>
      </c>
      <c r="D30" s="0" t="n">
        <v>3187</v>
      </c>
      <c r="E30" s="0" t="n">
        <v>24</v>
      </c>
      <c r="F30" s="0" t="n">
        <v>3380</v>
      </c>
      <c r="G30" s="0" t="n">
        <v>15</v>
      </c>
    </row>
    <row r="31" customFormat="false" ht="12.75" hidden="false" customHeight="false" outlineLevel="0" collapsed="false">
      <c r="A31" s="0" t="s">
        <v>10</v>
      </c>
      <c r="B31" s="0" t="n">
        <f aca="false">SUM(B26:B30)</f>
        <v>29078</v>
      </c>
      <c r="C31" s="0" t="n">
        <f aca="false">SUM(C26:C30)</f>
        <v>137</v>
      </c>
      <c r="D31" s="0" t="n">
        <f aca="false">SUM(D26:D30)</f>
        <v>25635</v>
      </c>
      <c r="E31" s="0" t="n">
        <f aca="false">SUM(E26:E30)</f>
        <v>606</v>
      </c>
      <c r="F31" s="0" t="n">
        <f aca="false">SUM(F26:F30)</f>
        <v>29165</v>
      </c>
      <c r="G31" s="0" t="n">
        <f aca="false">SUM(G26:G30)</f>
        <v>142</v>
      </c>
      <c r="H31" s="0" t="n">
        <f aca="false">SUM(H26:H30)</f>
        <v>11123</v>
      </c>
      <c r="I31" s="0" t="n">
        <f aca="false">SUM(I26:I30)</f>
        <v>303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B33" s="1" t="s">
        <v>40</v>
      </c>
    </row>
    <row r="34" customFormat="false" ht="12.75" hidden="false" customHeight="false" outlineLevel="0" collapsed="false">
      <c r="B34" s="3" t="s">
        <v>41</v>
      </c>
      <c r="C34" s="3" t="s">
        <v>5</v>
      </c>
    </row>
    <row r="35" customFormat="false" ht="12.75" hidden="false" customHeight="false" outlineLevel="0" collapsed="false">
      <c r="E35" s="0" t="s">
        <v>30</v>
      </c>
    </row>
    <row r="36" customFormat="false" ht="12.75" hidden="false" customHeight="false" outlineLevel="0" collapsed="false">
      <c r="A36" s="0" t="s">
        <v>39</v>
      </c>
      <c r="B36" s="0" t="n">
        <v>3243</v>
      </c>
      <c r="C36" s="0" t="n">
        <v>25</v>
      </c>
    </row>
    <row r="37" customFormat="false" ht="12.75" hidden="false" customHeight="false" outlineLevel="0" collapsed="false">
      <c r="B37" s="0" t="n">
        <f aca="false">SUM(B32:B36)</f>
        <v>3243</v>
      </c>
      <c r="C37" s="0" t="n">
        <f aca="false">SUM(C32:C36)</f>
        <v>25</v>
      </c>
    </row>
    <row r="39" customFormat="false" ht="12.75" hidden="false" customHeight="false" outlineLevel="0" collapsed="false">
      <c r="A39" s="0" t="s">
        <v>30</v>
      </c>
      <c r="B39" s="1" t="s">
        <v>42</v>
      </c>
      <c r="D39" s="1" t="s">
        <v>43</v>
      </c>
      <c r="G39" s="1" t="s">
        <v>44</v>
      </c>
    </row>
    <row r="40" customFormat="false" ht="12.75" hidden="false" customHeight="false" outlineLevel="0" collapsed="false">
      <c r="B40" s="3" t="s">
        <v>45</v>
      </c>
      <c r="C40" s="3" t="s">
        <v>5</v>
      </c>
      <c r="D40" s="3" t="s">
        <v>46</v>
      </c>
      <c r="E40" s="3" t="s">
        <v>5</v>
      </c>
      <c r="F40" s="3"/>
      <c r="G40" s="3" t="s">
        <v>47</v>
      </c>
      <c r="H40" s="3" t="s">
        <v>5</v>
      </c>
    </row>
    <row r="41" customFormat="false" ht="12.75" hidden="false" customHeight="false" outlineLevel="0" collapsed="false">
      <c r="A41" s="0" t="s">
        <v>48</v>
      </c>
      <c r="B41" s="0" t="n">
        <v>7162</v>
      </c>
      <c r="C41" s="0" t="n">
        <v>86</v>
      </c>
      <c r="D41" s="0" t="n">
        <v>7729</v>
      </c>
      <c r="E41" s="0" t="n">
        <v>42</v>
      </c>
      <c r="F41" s="0" t="s">
        <v>49</v>
      </c>
      <c r="G41" s="0" t="n">
        <v>33378</v>
      </c>
      <c r="H41" s="0" t="n">
        <v>436</v>
      </c>
    </row>
    <row r="42" customFormat="false" ht="12.75" hidden="false" customHeight="false" outlineLevel="0" collapsed="false">
      <c r="A42" s="0" t="s">
        <v>50</v>
      </c>
      <c r="B42" s="0" t="n">
        <v>6304</v>
      </c>
      <c r="C42" s="0" t="n">
        <v>20</v>
      </c>
      <c r="D42" s="0" t="n">
        <v>6272</v>
      </c>
      <c r="E42" s="0" t="n">
        <v>20</v>
      </c>
      <c r="F42" s="0" t="s">
        <v>10</v>
      </c>
      <c r="G42" s="0" t="n">
        <f aca="false">SUM(G41)</f>
        <v>33378</v>
      </c>
      <c r="H42" s="0" t="n">
        <f aca="false">SUM(H41)</f>
        <v>436</v>
      </c>
    </row>
    <row r="43" customFormat="false" ht="12.75" hidden="false" customHeight="false" outlineLevel="0" collapsed="false">
      <c r="A43" s="0" t="s">
        <v>51</v>
      </c>
      <c r="B43" s="0" t="n">
        <v>3649</v>
      </c>
      <c r="C43" s="0" t="n">
        <v>26</v>
      </c>
      <c r="D43" s="0" t="n">
        <v>3624</v>
      </c>
      <c r="E43" s="0" t="n">
        <v>31</v>
      </c>
    </row>
    <row r="44" customFormat="false" ht="12.75" hidden="false" customHeight="false" outlineLevel="0" collapsed="false">
      <c r="A44" s="0" t="s">
        <v>52</v>
      </c>
      <c r="B44" s="0" t="n">
        <v>10775</v>
      </c>
      <c r="C44" s="0" t="n">
        <v>81</v>
      </c>
      <c r="D44" s="0" t="n">
        <v>10164</v>
      </c>
      <c r="E44" s="0" t="n">
        <v>64</v>
      </c>
      <c r="H44" s="0" t="s">
        <v>30</v>
      </c>
    </row>
    <row r="45" customFormat="false" ht="12.75" hidden="false" customHeight="false" outlineLevel="0" collapsed="false">
      <c r="A45" s="0" t="s">
        <v>10</v>
      </c>
      <c r="B45" s="0" t="n">
        <f aca="false">SUM(B41:B44)</f>
        <v>27890</v>
      </c>
      <c r="C45" s="0" t="n">
        <f aca="false">SUM(C41:C44)</f>
        <v>213</v>
      </c>
      <c r="D45" s="0" t="n">
        <f aca="false">SUM(D41:D44)</f>
        <v>27789</v>
      </c>
      <c r="E45" s="0" t="n">
        <f aca="false">SUM(E41:E44)</f>
        <v>157</v>
      </c>
      <c r="G45" s="0" t="s">
        <v>30</v>
      </c>
    </row>
    <row r="47" customFormat="false" ht="12.75" hidden="false" customHeight="false" outlineLevel="0" collapsed="false">
      <c r="B47" s="1" t="s">
        <v>53</v>
      </c>
      <c r="D47" s="1" t="s">
        <v>54</v>
      </c>
      <c r="G47" s="1" t="s">
        <v>55</v>
      </c>
    </row>
    <row r="48" customFormat="false" ht="12.75" hidden="false" customHeight="false" outlineLevel="0" collapsed="false">
      <c r="B48" s="3" t="s">
        <v>56</v>
      </c>
      <c r="C48" s="3" t="s">
        <v>5</v>
      </c>
      <c r="D48" s="3" t="s">
        <v>57</v>
      </c>
      <c r="E48" s="3" t="s">
        <v>58</v>
      </c>
      <c r="F48" s="3" t="s">
        <v>5</v>
      </c>
      <c r="G48" s="3" t="s">
        <v>59</v>
      </c>
      <c r="H48" s="3" t="s">
        <v>5</v>
      </c>
    </row>
    <row r="49" customFormat="false" ht="12.75" hidden="false" customHeight="false" outlineLevel="0" collapsed="false">
      <c r="A49" s="0" t="s">
        <v>49</v>
      </c>
      <c r="B49" s="0" t="n">
        <v>30808</v>
      </c>
      <c r="C49" s="0" t="n">
        <v>398</v>
      </c>
      <c r="D49" s="0" t="n">
        <v>19726</v>
      </c>
      <c r="E49" s="0" t="n">
        <v>25639</v>
      </c>
      <c r="F49" s="0" t="n">
        <v>22</v>
      </c>
      <c r="G49" s="0" t="n">
        <v>29594</v>
      </c>
      <c r="H49" s="0" t="n">
        <v>411</v>
      </c>
    </row>
    <row r="50" customFormat="false" ht="12.75" hidden="false" customHeight="false" outlineLevel="0" collapsed="false">
      <c r="A50" s="0" t="s">
        <v>10</v>
      </c>
      <c r="B50" s="0" t="n">
        <f aca="false">SUM(B49)</f>
        <v>30808</v>
      </c>
      <c r="C50" s="0" t="n">
        <f aca="false">SUM(C49)</f>
        <v>398</v>
      </c>
      <c r="D50" s="0" t="n">
        <f aca="false">SUM(D49)</f>
        <v>19726</v>
      </c>
      <c r="E50" s="0" t="n">
        <f aca="false">SUM(E49)</f>
        <v>25639</v>
      </c>
      <c r="F50" s="0" t="n">
        <f aca="false">SUM(F49)</f>
        <v>22</v>
      </c>
      <c r="G50" s="0" t="n">
        <f aca="false">SUM(G49)</f>
        <v>29594</v>
      </c>
      <c r="H50" s="0" t="n">
        <f aca="false">SUM(H49)</f>
        <v>411</v>
      </c>
    </row>
    <row r="53" customFormat="false" ht="12.75" hidden="false" customHeight="false" outlineLevel="0" collapsed="false">
      <c r="B53" s="1" t="s">
        <v>60</v>
      </c>
      <c r="E53" s="1" t="s">
        <v>61</v>
      </c>
      <c r="F53" s="1"/>
      <c r="G53" s="1" t="s">
        <v>62</v>
      </c>
      <c r="H53" s="1"/>
      <c r="I53" s="4"/>
      <c r="J53" s="4"/>
    </row>
    <row r="54" customFormat="false" ht="12.75" hidden="false" customHeight="false" outlineLevel="0" collapsed="false">
      <c r="B54" s="3" t="s">
        <v>63</v>
      </c>
      <c r="C54" s="3" t="s">
        <v>64</v>
      </c>
      <c r="D54" s="3" t="s">
        <v>5</v>
      </c>
      <c r="E54" s="3" t="s">
        <v>65</v>
      </c>
      <c r="F54" s="3" t="s">
        <v>5</v>
      </c>
      <c r="G54" s="3" t="s">
        <v>66</v>
      </c>
      <c r="H54" s="3" t="s">
        <v>5</v>
      </c>
    </row>
    <row r="55" customFormat="false" ht="12.75" hidden="false" customHeight="false" outlineLevel="0" collapsed="false">
      <c r="A55" s="0" t="s">
        <v>49</v>
      </c>
      <c r="B55" s="0" t="n">
        <v>22703</v>
      </c>
      <c r="C55" s="0" t="n">
        <v>22519</v>
      </c>
      <c r="D55" s="0" t="n">
        <v>57</v>
      </c>
      <c r="E55" s="0" t="n">
        <v>32489</v>
      </c>
      <c r="F55" s="0" t="n">
        <v>361</v>
      </c>
      <c r="G55" s="0" t="n">
        <v>32089</v>
      </c>
      <c r="H55" s="0" t="n">
        <v>398</v>
      </c>
    </row>
    <row r="56" customFormat="false" ht="12.75" hidden="false" customHeight="false" outlineLevel="0" collapsed="false">
      <c r="A56" s="0" t="s">
        <v>10</v>
      </c>
      <c r="B56" s="0" t="n">
        <f aca="false">SUM(B55)</f>
        <v>22703</v>
      </c>
      <c r="C56" s="0" t="n">
        <f aca="false">SUM(C55)</f>
        <v>22519</v>
      </c>
      <c r="D56" s="0" t="n">
        <f aca="false">SUM(D55)</f>
        <v>57</v>
      </c>
      <c r="E56" s="0" t="n">
        <f aca="false">SUM(E55)</f>
        <v>32489</v>
      </c>
      <c r="F56" s="0" t="n">
        <f aca="false">SUM(F55)</f>
        <v>361</v>
      </c>
      <c r="G56" s="0" t="n">
        <f aca="false">SUM(G55)</f>
        <v>32089</v>
      </c>
      <c r="H56" s="0" t="n">
        <f aca="false">SUM(H55)</f>
        <v>398</v>
      </c>
    </row>
    <row r="58" customFormat="false" ht="12.75" hidden="false" customHeight="false" outlineLevel="0" collapsed="false">
      <c r="B58" s="1" t="s">
        <v>67</v>
      </c>
      <c r="D58" s="1" t="s">
        <v>68</v>
      </c>
      <c r="G58" s="1" t="s">
        <v>69</v>
      </c>
    </row>
    <row r="59" customFormat="false" ht="12.75" hidden="false" customHeight="false" outlineLevel="0" collapsed="false">
      <c r="B59" s="3" t="s">
        <v>70</v>
      </c>
      <c r="C59" s="3" t="s">
        <v>5</v>
      </c>
      <c r="D59" s="3" t="s">
        <v>71</v>
      </c>
      <c r="E59" s="3" t="s">
        <v>72</v>
      </c>
      <c r="F59" s="3" t="s">
        <v>5</v>
      </c>
      <c r="G59" s="3" t="s">
        <v>73</v>
      </c>
      <c r="H59" s="3" t="s">
        <v>5</v>
      </c>
    </row>
    <row r="60" customFormat="false" ht="12.75" hidden="false" customHeight="false" outlineLevel="0" collapsed="false">
      <c r="A60" s="0" t="s">
        <v>74</v>
      </c>
      <c r="B60" s="0" t="n">
        <v>23445</v>
      </c>
      <c r="C60" s="0" t="n">
        <v>233</v>
      </c>
      <c r="D60" s="0" t="n">
        <v>18613</v>
      </c>
      <c r="E60" s="0" t="n">
        <v>12504</v>
      </c>
      <c r="F60" s="0" t="n">
        <v>15</v>
      </c>
      <c r="G60" s="0" t="n">
        <v>23781</v>
      </c>
      <c r="H60" s="0" t="n">
        <v>167</v>
      </c>
    </row>
    <row r="61" customFormat="false" ht="12.75" hidden="false" customHeight="false" outlineLevel="0" collapsed="false">
      <c r="A61" s="0" t="s">
        <v>75</v>
      </c>
      <c r="B61" s="0" t="n">
        <v>2683</v>
      </c>
      <c r="C61" s="0" t="n">
        <v>22</v>
      </c>
      <c r="D61" s="0" t="n">
        <v>2136</v>
      </c>
      <c r="E61" s="0" t="n">
        <v>1696</v>
      </c>
      <c r="F61" s="0" t="n">
        <v>2</v>
      </c>
      <c r="G61" s="0" t="n">
        <v>2753</v>
      </c>
      <c r="H61" s="0" t="n">
        <v>29</v>
      </c>
    </row>
    <row r="62" customFormat="false" ht="12.75" hidden="false" customHeight="false" outlineLevel="0" collapsed="false">
      <c r="A62" s="0" t="s">
        <v>10</v>
      </c>
      <c r="B62" s="0" t="n">
        <f aca="false">SUM(B60:B61)</f>
        <v>26128</v>
      </c>
      <c r="C62" s="0" t="n">
        <f aca="false">SUM(C60:C61)</f>
        <v>255</v>
      </c>
      <c r="D62" s="0" t="n">
        <f aca="false">SUM(D60:D61)</f>
        <v>20749</v>
      </c>
      <c r="E62" s="0" t="n">
        <f aca="false">SUM(E60:E61)</f>
        <v>14200</v>
      </c>
      <c r="F62" s="0" t="n">
        <f aca="false">SUM(F60:F61)</f>
        <v>17</v>
      </c>
      <c r="G62" s="0" t="n">
        <f aca="false">SUM(G60:G61)</f>
        <v>26534</v>
      </c>
      <c r="H62" s="0" t="n">
        <f aca="false">SUM(H60:H61)</f>
        <v>196</v>
      </c>
    </row>
    <row r="64" customFormat="false" ht="12.75" hidden="false" customHeight="false" outlineLevel="0" collapsed="false">
      <c r="A64" s="1" t="s">
        <v>76</v>
      </c>
      <c r="B64" s="1"/>
    </row>
    <row r="65" customFormat="false" ht="12.75" hidden="false" customHeight="false" outlineLevel="0" collapsed="false">
      <c r="A65" s="3" t="s">
        <v>77</v>
      </c>
      <c r="B65" s="3" t="s">
        <v>78</v>
      </c>
      <c r="C65" s="3" t="s">
        <v>5</v>
      </c>
    </row>
    <row r="66" customFormat="false" ht="12.75" hidden="false" customHeight="false" outlineLevel="0" collapsed="false">
      <c r="A66" s="0" t="n">
        <v>16622</v>
      </c>
      <c r="B66" s="0" t="n">
        <v>14295</v>
      </c>
      <c r="C66" s="0" t="n">
        <v>19</v>
      </c>
    </row>
    <row r="68" customFormat="false" ht="12.75" hidden="false" customHeight="false" outlineLevel="0" collapsed="false">
      <c r="A68" s="0" t="n">
        <f aca="false">SUM(A66:A67)</f>
        <v>16622</v>
      </c>
      <c r="B68" s="0" t="n">
        <f aca="false">SUM(B66:B67)</f>
        <v>14295</v>
      </c>
      <c r="C68" s="0" t="n">
        <f aca="false">SUM(C66:C67)</f>
        <v>19</v>
      </c>
    </row>
    <row r="70" customFormat="false" ht="12.75" hidden="false" customHeight="false" outlineLevel="0" collapsed="false">
      <c r="B70" s="1" t="s">
        <v>79</v>
      </c>
      <c r="G70" s="1" t="s">
        <v>80</v>
      </c>
    </row>
    <row r="71" customFormat="false" ht="12.75" hidden="false" customHeight="false" outlineLevel="0" collapsed="false">
      <c r="B71" s="3" t="s">
        <v>81</v>
      </c>
      <c r="C71" s="3" t="s">
        <v>82</v>
      </c>
      <c r="D71" s="3" t="s">
        <v>5</v>
      </c>
      <c r="G71" s="3" t="s">
        <v>83</v>
      </c>
      <c r="H71" s="3" t="s">
        <v>5</v>
      </c>
    </row>
    <row r="72" customFormat="false" ht="12.75" hidden="false" customHeight="false" outlineLevel="0" collapsed="false">
      <c r="A72" s="0" t="s">
        <v>84</v>
      </c>
      <c r="B72" s="0" t="n">
        <v>21108</v>
      </c>
      <c r="C72" s="0" t="n">
        <v>12248</v>
      </c>
      <c r="D72" s="0" t="n">
        <v>203</v>
      </c>
      <c r="F72" s="0" t="s">
        <v>85</v>
      </c>
      <c r="G72" s="0" t="n">
        <v>4647</v>
      </c>
      <c r="H72" s="0" t="n">
        <v>0</v>
      </c>
    </row>
    <row r="73" customFormat="false" ht="12.75" hidden="false" customHeight="false" outlineLevel="0" collapsed="false">
      <c r="A73" s="0" t="s">
        <v>10</v>
      </c>
      <c r="B73" s="0" t="n">
        <f aca="false">SUM(B72)</f>
        <v>21108</v>
      </c>
      <c r="C73" s="0" t="n">
        <f aca="false">SUM(C72)</f>
        <v>12248</v>
      </c>
      <c r="D73" s="0" t="n">
        <f aca="false">SUM(D72)</f>
        <v>203</v>
      </c>
      <c r="F73" s="0" t="s">
        <v>86</v>
      </c>
      <c r="G73" s="0" t="n">
        <v>9166</v>
      </c>
      <c r="H73" s="0" t="n">
        <v>8</v>
      </c>
    </row>
    <row r="74" customFormat="false" ht="12.75" hidden="false" customHeight="false" outlineLevel="0" collapsed="false">
      <c r="B74" s="0" t="s">
        <v>30</v>
      </c>
      <c r="F74" s="0" t="s">
        <v>10</v>
      </c>
      <c r="G74" s="0" t="n">
        <f aca="false">SUM(G72:G73)</f>
        <v>13813</v>
      </c>
      <c r="H74" s="0" t="n">
        <f aca="false">SUM(H72:H73)</f>
        <v>8</v>
      </c>
    </row>
    <row r="75" customFormat="false" ht="12.75" hidden="false" customHeight="false" outlineLevel="0" collapsed="false">
      <c r="B75" s="1" t="s">
        <v>87</v>
      </c>
      <c r="F75" s="0" t="s">
        <v>30</v>
      </c>
    </row>
    <row r="76" customFormat="false" ht="12.75" hidden="false" customHeight="false" outlineLevel="0" collapsed="false">
      <c r="B76" s="3" t="s">
        <v>88</v>
      </c>
      <c r="C76" s="3" t="s">
        <v>5</v>
      </c>
      <c r="F76" s="1" t="s">
        <v>89</v>
      </c>
    </row>
    <row r="77" customFormat="false" ht="12.75" hidden="false" customHeight="false" outlineLevel="0" collapsed="false">
      <c r="A77" s="0" t="s">
        <v>85</v>
      </c>
      <c r="B77" s="0" t="n">
        <v>4471</v>
      </c>
      <c r="C77" s="0" t="n">
        <v>0</v>
      </c>
      <c r="D77" s="0" t="s">
        <v>30</v>
      </c>
      <c r="F77" s="3" t="s">
        <v>90</v>
      </c>
      <c r="G77" s="3" t="s">
        <v>5</v>
      </c>
    </row>
    <row r="78" customFormat="false" ht="12.75" hidden="false" customHeight="false" outlineLevel="0" collapsed="false">
      <c r="A78" s="0" t="s">
        <v>86</v>
      </c>
      <c r="B78" s="0" t="n">
        <v>9746</v>
      </c>
      <c r="C78" s="0" t="n">
        <v>10</v>
      </c>
      <c r="E78" s="0" t="s">
        <v>91</v>
      </c>
      <c r="F78" s="0" t="n">
        <v>121007</v>
      </c>
      <c r="G78" s="0" t="n">
        <v>2381</v>
      </c>
    </row>
    <row r="79" customFormat="false" ht="12.75" hidden="false" customHeight="false" outlineLevel="0" collapsed="false">
      <c r="A79" s="0" t="s">
        <v>10</v>
      </c>
      <c r="B79" s="0" t="n">
        <f aca="false">SUM(B77:B78)</f>
        <v>14217</v>
      </c>
      <c r="C79" s="0" t="n">
        <f aca="false">SUM(C77:C78)</f>
        <v>10</v>
      </c>
      <c r="E79" s="0" t="s">
        <v>10</v>
      </c>
      <c r="F79" s="0" t="n">
        <f aca="false">SUM(F78)</f>
        <v>121007</v>
      </c>
      <c r="G79" s="0" t="n">
        <f aca="false">SUM(G78)</f>
        <v>2381</v>
      </c>
    </row>
    <row r="81" customFormat="false" ht="12.75" hidden="false" customHeight="false" outlineLevel="0" collapsed="false">
      <c r="B81" s="1" t="s">
        <v>92</v>
      </c>
      <c r="D81" s="1" t="s">
        <v>93</v>
      </c>
      <c r="F81" s="1" t="s">
        <v>94</v>
      </c>
    </row>
    <row r="82" customFormat="false" ht="12.75" hidden="false" customHeight="false" outlineLevel="0" collapsed="false">
      <c r="B82" s="3" t="s">
        <v>95</v>
      </c>
      <c r="C82" s="3" t="s">
        <v>5</v>
      </c>
      <c r="D82" s="3" t="s">
        <v>96</v>
      </c>
      <c r="E82" s="3" t="s">
        <v>5</v>
      </c>
      <c r="F82" s="3" t="s">
        <v>97</v>
      </c>
      <c r="G82" s="3" t="s">
        <v>5</v>
      </c>
    </row>
    <row r="83" customFormat="false" ht="12.75" hidden="false" customHeight="false" outlineLevel="0" collapsed="false">
      <c r="A83" s="0" t="s">
        <v>91</v>
      </c>
      <c r="B83" s="0" t="n">
        <v>118478</v>
      </c>
      <c r="C83" s="0" t="n">
        <v>2093</v>
      </c>
      <c r="D83" s="0" t="n">
        <v>117287</v>
      </c>
      <c r="E83" s="0" t="n">
        <v>2122</v>
      </c>
      <c r="F83" s="0" t="n">
        <v>116738</v>
      </c>
      <c r="G83" s="0" t="n">
        <v>2088</v>
      </c>
    </row>
    <row r="84" customFormat="false" ht="12.75" hidden="false" customHeight="false" outlineLevel="0" collapsed="false">
      <c r="A84" s="0" t="s">
        <v>10</v>
      </c>
      <c r="B84" s="0" t="n">
        <f aca="false">SUM(B83)</f>
        <v>118478</v>
      </c>
      <c r="C84" s="0" t="n">
        <f aca="false">SUM(C83)</f>
        <v>2093</v>
      </c>
      <c r="D84" s="0" t="n">
        <f aca="false">SUM(D83)</f>
        <v>117287</v>
      </c>
      <c r="E84" s="0" t="n">
        <f aca="false">SUM(E83)</f>
        <v>2122</v>
      </c>
      <c r="F84" s="0" t="n">
        <f aca="false">SUM(F83)</f>
        <v>116738</v>
      </c>
      <c r="G84" s="0" t="n">
        <f aca="false">SUM(G83)</f>
        <v>2088</v>
      </c>
    </row>
    <row r="86" customFormat="false" ht="12.75" hidden="false" customHeight="false" outlineLevel="0" collapsed="false">
      <c r="B86" s="1" t="s">
        <v>98</v>
      </c>
      <c r="E86" s="1" t="s">
        <v>99</v>
      </c>
      <c r="G86" s="1" t="s">
        <v>100</v>
      </c>
    </row>
    <row r="87" customFormat="false" ht="12.75" hidden="false" customHeight="false" outlineLevel="0" collapsed="false">
      <c r="B87" s="3" t="s">
        <v>101</v>
      </c>
      <c r="C87" s="3" t="s">
        <v>102</v>
      </c>
      <c r="D87" s="3" t="s">
        <v>5</v>
      </c>
      <c r="E87" s="3" t="s">
        <v>103</v>
      </c>
      <c r="F87" s="3" t="s">
        <v>5</v>
      </c>
      <c r="G87" s="3" t="s">
        <v>104</v>
      </c>
      <c r="H87" s="3" t="s">
        <v>5</v>
      </c>
    </row>
    <row r="88" customFormat="false" ht="12.75" hidden="false" customHeight="false" outlineLevel="0" collapsed="false">
      <c r="A88" s="0" t="s">
        <v>91</v>
      </c>
      <c r="B88" s="0" t="n">
        <v>116871</v>
      </c>
      <c r="C88" s="0" t="n">
        <v>93262</v>
      </c>
      <c r="D88" s="0" t="n">
        <v>255</v>
      </c>
      <c r="E88" s="0" t="n">
        <v>117621</v>
      </c>
      <c r="F88" s="0" t="n">
        <v>2085</v>
      </c>
      <c r="G88" s="0" t="n">
        <v>117934</v>
      </c>
      <c r="H88" s="0" t="n">
        <v>2208</v>
      </c>
    </row>
    <row r="89" customFormat="false" ht="12.75" hidden="false" customHeight="false" outlineLevel="0" collapsed="false">
      <c r="A89" s="0" t="s">
        <v>10</v>
      </c>
      <c r="B89" s="0" t="n">
        <f aca="false">SUM(B88)</f>
        <v>116871</v>
      </c>
      <c r="C89" s="0" t="n">
        <f aca="false">SUM(C88)</f>
        <v>93262</v>
      </c>
      <c r="D89" s="0" t="n">
        <f aca="false">SUM(D88)</f>
        <v>255</v>
      </c>
      <c r="E89" s="0" t="n">
        <f aca="false">SUM(E88)</f>
        <v>117621</v>
      </c>
      <c r="F89" s="0" t="n">
        <f aca="false">SUM(F88)</f>
        <v>2085</v>
      </c>
      <c r="G89" s="0" t="n">
        <f aca="false">SUM(G88)</f>
        <v>117934</v>
      </c>
      <c r="H89" s="0" t="n">
        <f aca="false">SUM(H88)</f>
        <v>2208</v>
      </c>
    </row>
    <row r="91" customFormat="false" ht="12.75" hidden="false" customHeight="false" outlineLevel="0" collapsed="false">
      <c r="B91" s="1" t="s">
        <v>105</v>
      </c>
      <c r="D91" s="1" t="s">
        <v>106</v>
      </c>
      <c r="F91" s="1" t="s">
        <v>107</v>
      </c>
    </row>
    <row r="92" customFormat="false" ht="12.75" hidden="false" customHeight="false" outlineLevel="0" collapsed="false">
      <c r="B92" s="3" t="s">
        <v>108</v>
      </c>
      <c r="C92" s="3" t="s">
        <v>5</v>
      </c>
      <c r="D92" s="3" t="s">
        <v>109</v>
      </c>
      <c r="E92" s="3" t="s">
        <v>5</v>
      </c>
      <c r="F92" s="3" t="s">
        <v>110</v>
      </c>
      <c r="G92" s="3" t="s">
        <v>90</v>
      </c>
      <c r="H92" s="3" t="s">
        <v>5</v>
      </c>
      <c r="Q92" s="0" t="s">
        <v>30</v>
      </c>
    </row>
    <row r="93" customFormat="false" ht="12.75" hidden="false" customHeight="false" outlineLevel="0" collapsed="false">
      <c r="A93" s="0" t="s">
        <v>91</v>
      </c>
      <c r="B93" s="0" t="n">
        <v>117467</v>
      </c>
      <c r="C93" s="0" t="n">
        <v>2117</v>
      </c>
      <c r="D93" s="0" t="n">
        <v>118307</v>
      </c>
      <c r="E93" s="0" t="n">
        <v>2097</v>
      </c>
      <c r="F93" s="0" t="n">
        <v>103887</v>
      </c>
      <c r="G93" s="0" t="n">
        <v>107423</v>
      </c>
      <c r="H93" s="0" t="n">
        <v>223</v>
      </c>
      <c r="Q93" s="0" t="s">
        <v>111</v>
      </c>
    </row>
    <row r="94" customFormat="false" ht="12.75" hidden="false" customHeight="false" outlineLevel="0" collapsed="false">
      <c r="A94" s="0" t="s">
        <v>10</v>
      </c>
      <c r="B94" s="0" t="n">
        <f aca="false">SUM(B93)</f>
        <v>117467</v>
      </c>
      <c r="C94" s="0" t="n">
        <f aca="false">SUM(C93)</f>
        <v>2117</v>
      </c>
      <c r="D94" s="0" t="n">
        <f aca="false">SUM(D93)</f>
        <v>118307</v>
      </c>
      <c r="E94" s="0" t="n">
        <f aca="false">SUM(E93)</f>
        <v>2097</v>
      </c>
      <c r="F94" s="0" t="n">
        <f aca="false">SUM(F93)</f>
        <v>103887</v>
      </c>
      <c r="G94" s="0" t="n">
        <f aca="false">SUM(G93)</f>
        <v>107423</v>
      </c>
      <c r="H94" s="0" t="n">
        <f aca="false">SUM(H93)</f>
        <v>223</v>
      </c>
      <c r="Q94" s="0" t="s">
        <v>111</v>
      </c>
    </row>
    <row r="95" customFormat="false" ht="12.75" hidden="false" customHeight="false" outlineLevel="0" collapsed="false">
      <c r="B95" s="4"/>
    </row>
    <row r="96" customFormat="false" ht="12.75" hidden="false" customHeight="false" outlineLevel="0" collapsed="false">
      <c r="B96" s="1" t="s">
        <v>112</v>
      </c>
      <c r="E96" s="1" t="s">
        <v>113</v>
      </c>
      <c r="H96" s="1" t="s">
        <v>114</v>
      </c>
    </row>
    <row r="97" customFormat="false" ht="12.75" hidden="false" customHeight="false" outlineLevel="0" collapsed="false">
      <c r="B97" s="3" t="s">
        <v>115</v>
      </c>
      <c r="C97" s="3" t="s">
        <v>116</v>
      </c>
      <c r="D97" s="3" t="s">
        <v>5</v>
      </c>
      <c r="E97" s="3" t="s">
        <v>117</v>
      </c>
      <c r="F97" s="3" t="s">
        <v>118</v>
      </c>
      <c r="G97" s="3" t="s">
        <v>5</v>
      </c>
      <c r="H97" s="3" t="s">
        <v>119</v>
      </c>
      <c r="I97" s="3" t="s">
        <v>5</v>
      </c>
    </row>
    <row r="98" customFormat="false" ht="12.75" hidden="false" customHeight="false" outlineLevel="0" collapsed="false">
      <c r="A98" s="0" t="s">
        <v>91</v>
      </c>
      <c r="B98" s="0" t="n">
        <v>106246</v>
      </c>
      <c r="C98" s="0" t="n">
        <v>102609</v>
      </c>
      <c r="D98" s="0" t="n">
        <v>197</v>
      </c>
      <c r="E98" s="0" t="n">
        <v>109425</v>
      </c>
      <c r="F98" s="0" t="n">
        <v>100204</v>
      </c>
      <c r="G98" s="0" t="n">
        <v>222</v>
      </c>
      <c r="H98" s="0" t="n">
        <v>122118</v>
      </c>
      <c r="I98" s="0" t="n">
        <v>2396</v>
      </c>
    </row>
    <row r="99" customFormat="false" ht="12.75" hidden="false" customHeight="false" outlineLevel="0" collapsed="false">
      <c r="A99" s="0" t="s">
        <v>10</v>
      </c>
      <c r="B99" s="0" t="n">
        <f aca="false">SUM(B98)</f>
        <v>106246</v>
      </c>
      <c r="C99" s="0" t="n">
        <f aca="false">SUM(C98)</f>
        <v>102609</v>
      </c>
      <c r="D99" s="0" t="n">
        <f aca="false">SUM(D98)</f>
        <v>197</v>
      </c>
      <c r="E99" s="0" t="n">
        <f aca="false">SUM(E98)</f>
        <v>109425</v>
      </c>
      <c r="F99" s="0" t="n">
        <f aca="false">SUM(F98)</f>
        <v>100204</v>
      </c>
      <c r="G99" s="0" t="n">
        <f aca="false">SUM(G98)</f>
        <v>222</v>
      </c>
      <c r="H99" s="0" t="n">
        <f aca="false">SUM(H98)</f>
        <v>122118</v>
      </c>
      <c r="I99" s="0" t="n">
        <f aca="false">SUM(I98)</f>
        <v>2396</v>
      </c>
    </row>
    <row r="101" customFormat="false" ht="12.75" hidden="false" customHeight="false" outlineLevel="0" collapsed="false">
      <c r="B101" s="1" t="s">
        <v>120</v>
      </c>
      <c r="E101" s="1" t="s">
        <v>121</v>
      </c>
      <c r="F101" s="1"/>
      <c r="G101" s="1" t="s">
        <v>122</v>
      </c>
      <c r="H101" s="1"/>
    </row>
    <row r="102" customFormat="false" ht="12.75" hidden="false" customHeight="false" outlineLevel="0" collapsed="false">
      <c r="B102" s="3" t="s">
        <v>123</v>
      </c>
      <c r="C102" s="3" t="s">
        <v>124</v>
      </c>
      <c r="D102" s="3" t="s">
        <v>5</v>
      </c>
      <c r="E102" s="3" t="s">
        <v>125</v>
      </c>
      <c r="F102" s="3" t="s">
        <v>5</v>
      </c>
      <c r="G102" s="3" t="s">
        <v>126</v>
      </c>
      <c r="H102" s="3" t="s">
        <v>127</v>
      </c>
      <c r="I102" s="3" t="s">
        <v>5</v>
      </c>
    </row>
    <row r="103" customFormat="false" ht="12.75" hidden="false" customHeight="false" outlineLevel="0" collapsed="false">
      <c r="A103" s="0" t="s">
        <v>91</v>
      </c>
      <c r="B103" s="0" t="n">
        <v>30153</v>
      </c>
      <c r="C103" s="0" t="n">
        <v>17508</v>
      </c>
      <c r="D103" s="0" t="n">
        <v>54</v>
      </c>
      <c r="E103" s="0" t="n">
        <v>117059</v>
      </c>
      <c r="F103" s="0" t="n">
        <v>2202</v>
      </c>
      <c r="G103" s="0" t="n">
        <v>120878</v>
      </c>
      <c r="H103" s="0" t="n">
        <v>86631</v>
      </c>
      <c r="I103" s="0" t="n">
        <v>239</v>
      </c>
    </row>
    <row r="104" customFormat="false" ht="12.75" hidden="false" customHeight="false" outlineLevel="0" collapsed="false">
      <c r="A104" s="0" t="s">
        <v>10</v>
      </c>
      <c r="B104" s="0" t="n">
        <f aca="false">SUM(B103)</f>
        <v>30153</v>
      </c>
      <c r="C104" s="0" t="n">
        <f aca="false">SUM(C103)</f>
        <v>17508</v>
      </c>
      <c r="D104" s="0" t="n">
        <f aca="false">SUM(D103)</f>
        <v>54</v>
      </c>
      <c r="E104" s="0" t="n">
        <f aca="false">SUM(E103)</f>
        <v>117059</v>
      </c>
      <c r="F104" s="0" t="n">
        <f aca="false">SUM(F103)</f>
        <v>2202</v>
      </c>
      <c r="G104" s="0" t="n">
        <f aca="false">SUM(G103)</f>
        <v>120878</v>
      </c>
      <c r="H104" s="0" t="n">
        <f aca="false">SUM(H103)</f>
        <v>86631</v>
      </c>
      <c r="I104" s="0" t="n">
        <f aca="false">SUM(I103)</f>
        <v>239</v>
      </c>
    </row>
    <row r="106" customFormat="false" ht="12.75" hidden="false" customHeight="false" outlineLevel="0" collapsed="false">
      <c r="B106" s="1" t="s">
        <v>128</v>
      </c>
      <c r="C106" s="1"/>
      <c r="D106" s="1" t="s">
        <v>129</v>
      </c>
      <c r="E106" s="1"/>
      <c r="F106" s="1" t="s">
        <v>130</v>
      </c>
      <c r="G106" s="1"/>
    </row>
    <row r="107" customFormat="false" ht="12.75" hidden="false" customHeight="false" outlineLevel="0" collapsed="false">
      <c r="B107" s="3" t="s">
        <v>131</v>
      </c>
      <c r="C107" s="3" t="s">
        <v>5</v>
      </c>
      <c r="D107" s="3" t="s">
        <v>132</v>
      </c>
      <c r="E107" s="3" t="s">
        <v>5</v>
      </c>
      <c r="F107" s="3" t="s">
        <v>133</v>
      </c>
      <c r="G107" s="3" t="s">
        <v>5</v>
      </c>
    </row>
    <row r="108" customFormat="false" ht="12.75" hidden="false" customHeight="false" outlineLevel="0" collapsed="false">
      <c r="A108" s="0" t="s">
        <v>91</v>
      </c>
      <c r="B108" s="0" t="n">
        <v>116336</v>
      </c>
      <c r="C108" s="0" t="n">
        <v>2241</v>
      </c>
      <c r="D108" s="0" t="n">
        <v>116422</v>
      </c>
      <c r="E108" s="0" t="n">
        <v>2130</v>
      </c>
      <c r="F108" s="0" t="n">
        <v>116470</v>
      </c>
      <c r="G108" s="0" t="n">
        <v>2069</v>
      </c>
    </row>
    <row r="109" customFormat="false" ht="12.75" hidden="false" customHeight="false" outlineLevel="0" collapsed="false">
      <c r="A109" s="0" t="s">
        <v>10</v>
      </c>
      <c r="B109" s="0" t="n">
        <f aca="false">SUM(B108)</f>
        <v>116336</v>
      </c>
      <c r="C109" s="0" t="n">
        <f aca="false">SUM(C108)</f>
        <v>2241</v>
      </c>
      <c r="D109" s="0" t="n">
        <f aca="false">SUM(D108)</f>
        <v>116422</v>
      </c>
      <c r="E109" s="0" t="n">
        <f aca="false">SUM(E108)</f>
        <v>2130</v>
      </c>
      <c r="F109" s="0" t="n">
        <f aca="false">SUM(F108)</f>
        <v>116470</v>
      </c>
      <c r="G109" s="0" t="n">
        <f aca="false">SUM(G108)</f>
        <v>2069</v>
      </c>
    </row>
    <row r="112" customFormat="false" ht="12.75" hidden="false" customHeight="false" outlineLevel="0" collapsed="false">
      <c r="B112" s="1" t="s">
        <v>134</v>
      </c>
      <c r="D112" s="1" t="s">
        <v>135</v>
      </c>
      <c r="G112" s="1" t="s">
        <v>136</v>
      </c>
    </row>
    <row r="113" customFormat="false" ht="12.75" hidden="false" customHeight="false" outlineLevel="0" collapsed="false">
      <c r="B113" s="3" t="s">
        <v>63</v>
      </c>
      <c r="C113" s="3" t="s">
        <v>5</v>
      </c>
      <c r="D113" s="3" t="s">
        <v>137</v>
      </c>
      <c r="E113" s="3" t="s">
        <v>138</v>
      </c>
      <c r="F113" s="3" t="s">
        <v>5</v>
      </c>
      <c r="G113" s="3" t="s">
        <v>139</v>
      </c>
      <c r="H113" s="3" t="s">
        <v>5</v>
      </c>
    </row>
    <row r="114" customFormat="false" ht="12.75" hidden="false" customHeight="false" outlineLevel="0" collapsed="false">
      <c r="A114" s="0" t="s">
        <v>140</v>
      </c>
      <c r="B114" s="0" t="n">
        <v>18770</v>
      </c>
      <c r="C114" s="0" t="n">
        <v>370</v>
      </c>
      <c r="D114" s="0" t="n">
        <v>15214</v>
      </c>
      <c r="E114" s="0" t="n">
        <v>9686</v>
      </c>
      <c r="F114" s="0" t="n">
        <v>23</v>
      </c>
      <c r="G114" s="0" t="n">
        <v>19733</v>
      </c>
      <c r="H114" s="0" t="n">
        <v>281</v>
      </c>
    </row>
    <row r="115" customFormat="false" ht="12.75" hidden="false" customHeight="false" outlineLevel="0" collapsed="false">
      <c r="A115" s="0" t="s">
        <v>10</v>
      </c>
      <c r="B115" s="0" t="n">
        <f aca="false">SUM(B114)</f>
        <v>18770</v>
      </c>
      <c r="C115" s="0" t="n">
        <f aca="false">SUM(C114)</f>
        <v>370</v>
      </c>
      <c r="D115" s="0" t="n">
        <f aca="false">SUM(D114)</f>
        <v>15214</v>
      </c>
      <c r="E115" s="0" t="n">
        <f aca="false">SUM(E114)</f>
        <v>9686</v>
      </c>
      <c r="F115" s="0" t="n">
        <f aca="false">SUM(F114)</f>
        <v>23</v>
      </c>
      <c r="G115" s="0" t="n">
        <f aca="false">SUM(G114)</f>
        <v>19733</v>
      </c>
      <c r="H115" s="0" t="n">
        <f aca="false">SUM(H114)</f>
        <v>281</v>
      </c>
    </row>
    <row r="117" customFormat="false" ht="12.75" hidden="false" customHeight="false" outlineLevel="0" collapsed="false">
      <c r="A117" s="1" t="s">
        <v>141</v>
      </c>
      <c r="C117" s="1" t="s">
        <v>142</v>
      </c>
      <c r="D117" s="2"/>
      <c r="F117" s="1" t="s">
        <v>143</v>
      </c>
    </row>
    <row r="118" customFormat="false" ht="12.75" hidden="false" customHeight="false" outlineLevel="0" collapsed="false">
      <c r="A118" s="3" t="s">
        <v>144</v>
      </c>
      <c r="B118" s="3" t="s">
        <v>5</v>
      </c>
      <c r="C118" s="3" t="s">
        <v>145</v>
      </c>
      <c r="D118" s="3" t="s">
        <v>5</v>
      </c>
      <c r="E118" s="3"/>
      <c r="F118" s="3" t="s">
        <v>146</v>
      </c>
      <c r="G118" s="3" t="s">
        <v>147</v>
      </c>
    </row>
    <row r="119" customFormat="false" ht="12.75" hidden="false" customHeight="false" outlineLevel="0" collapsed="false">
      <c r="A119" s="0" t="n">
        <v>14714</v>
      </c>
      <c r="B119" s="0" t="n">
        <v>6616</v>
      </c>
      <c r="C119" s="0" t="n">
        <v>19491</v>
      </c>
      <c r="D119" s="0" t="n">
        <v>242</v>
      </c>
      <c r="E119" s="0" t="s">
        <v>148</v>
      </c>
      <c r="F119" s="0" t="n">
        <v>8942</v>
      </c>
      <c r="G119" s="0" t="n">
        <v>106</v>
      </c>
    </row>
    <row r="120" customFormat="false" ht="12.75" hidden="false" customHeight="false" outlineLevel="0" collapsed="false">
      <c r="A120" s="0" t="n">
        <f aca="false">SUM(A119)</f>
        <v>14714</v>
      </c>
      <c r="B120" s="0" t="n">
        <f aca="false">SUM(B119)</f>
        <v>6616</v>
      </c>
      <c r="C120" s="0" t="n">
        <f aca="false">SUM(C119)</f>
        <v>19491</v>
      </c>
      <c r="D120" s="0" t="n">
        <f aca="false">SUM(D119)</f>
        <v>242</v>
      </c>
      <c r="E120" s="0" t="s">
        <v>149</v>
      </c>
      <c r="F120" s="0" t="n">
        <v>6666</v>
      </c>
      <c r="G120" s="0" t="n">
        <v>45</v>
      </c>
    </row>
    <row r="121" customFormat="false" ht="12.75" hidden="false" customHeight="false" outlineLevel="0" collapsed="false">
      <c r="E121" s="0" t="s">
        <v>10</v>
      </c>
      <c r="F121" s="0" t="n">
        <f aca="false">SUM(F119:F120)</f>
        <v>15608</v>
      </c>
      <c r="G121" s="0" t="n">
        <f aca="false">SUM(G119:G120)</f>
        <v>151</v>
      </c>
    </row>
    <row r="123" customFormat="false" ht="12.75" hidden="false" customHeight="false" outlineLevel="0" collapsed="false">
      <c r="B123" s="1" t="s">
        <v>150</v>
      </c>
      <c r="E123" s="1" t="s">
        <v>151</v>
      </c>
    </row>
    <row r="124" customFormat="false" ht="12.75" hidden="false" customHeight="false" outlineLevel="0" collapsed="false">
      <c r="B124" s="3" t="s">
        <v>152</v>
      </c>
      <c r="C124" s="3" t="s">
        <v>153</v>
      </c>
      <c r="D124" s="3" t="s">
        <v>5</v>
      </c>
      <c r="E124" s="3" t="s">
        <v>154</v>
      </c>
      <c r="F124" s="3" t="s">
        <v>155</v>
      </c>
      <c r="G124" s="3" t="s">
        <v>5</v>
      </c>
    </row>
    <row r="125" customFormat="false" ht="12.75" hidden="false" customHeight="false" outlineLevel="0" collapsed="false">
      <c r="A125" s="0" t="s">
        <v>148</v>
      </c>
      <c r="B125" s="0" t="n">
        <v>8225</v>
      </c>
      <c r="C125" s="0" t="n">
        <v>4477</v>
      </c>
      <c r="D125" s="0" t="n">
        <v>2</v>
      </c>
      <c r="E125" s="0" t="n">
        <v>6012</v>
      </c>
      <c r="F125" s="0" t="n">
        <v>6688</v>
      </c>
      <c r="G125" s="0" t="n">
        <v>2</v>
      </c>
    </row>
    <row r="126" customFormat="false" ht="12.75" hidden="false" customHeight="false" outlineLevel="0" collapsed="false">
      <c r="A126" s="0" t="s">
        <v>149</v>
      </c>
      <c r="B126" s="0" t="n">
        <v>5810</v>
      </c>
      <c r="C126" s="0" t="n">
        <v>2716</v>
      </c>
      <c r="D126" s="0" t="n">
        <v>1</v>
      </c>
      <c r="E126" s="0" t="n">
        <v>4117</v>
      </c>
      <c r="F126" s="0" t="n">
        <v>4540</v>
      </c>
      <c r="G126" s="0" t="n">
        <v>5</v>
      </c>
    </row>
    <row r="127" customFormat="false" ht="12.75" hidden="false" customHeight="false" outlineLevel="0" collapsed="false">
      <c r="A127" s="0" t="s">
        <v>10</v>
      </c>
      <c r="B127" s="0" t="n">
        <f aca="false">SUM(B125:B126)</f>
        <v>14035</v>
      </c>
      <c r="C127" s="0" t="n">
        <f aca="false">SUM(C125:C126)</f>
        <v>7193</v>
      </c>
      <c r="D127" s="0" t="n">
        <f aca="false">SUM(D125:D126)</f>
        <v>3</v>
      </c>
      <c r="E127" s="0" t="n">
        <f aca="false">SUM(E125:E126)</f>
        <v>10129</v>
      </c>
      <c r="F127" s="0" t="n">
        <f aca="false">SUM(F125:F126)</f>
        <v>11228</v>
      </c>
      <c r="G127" s="0" t="n">
        <f aca="false">SUM(G125:G126)</f>
        <v>7</v>
      </c>
    </row>
    <row r="129" customFormat="false" ht="12.75" hidden="false" customHeight="false" outlineLevel="0" collapsed="false">
      <c r="B129" s="1" t="s">
        <v>156</v>
      </c>
      <c r="D129" s="1" t="s">
        <v>157</v>
      </c>
      <c r="F129" s="1" t="s">
        <v>158</v>
      </c>
      <c r="H129" s="1" t="s">
        <v>159</v>
      </c>
    </row>
    <row r="130" customFormat="false" ht="12.75" hidden="false" customHeight="false" outlineLevel="0" collapsed="false">
      <c r="B130" s="3" t="s">
        <v>160</v>
      </c>
      <c r="C130" s="3" t="s">
        <v>5</v>
      </c>
      <c r="D130" s="3" t="s">
        <v>161</v>
      </c>
      <c r="E130" s="3" t="s">
        <v>5</v>
      </c>
      <c r="F130" s="3" t="s">
        <v>162</v>
      </c>
      <c r="G130" s="3" t="s">
        <v>5</v>
      </c>
      <c r="H130" s="3" t="s">
        <v>163</v>
      </c>
      <c r="I130" s="3" t="s">
        <v>5</v>
      </c>
    </row>
    <row r="131" customFormat="false" ht="12.75" hidden="false" customHeight="false" outlineLevel="0" collapsed="false">
      <c r="A131" s="0" t="s">
        <v>164</v>
      </c>
      <c r="B131" s="0" t="n">
        <v>56127</v>
      </c>
      <c r="C131" s="0" t="n">
        <v>54</v>
      </c>
      <c r="D131" s="0" t="n">
        <v>54696</v>
      </c>
      <c r="E131" s="0" t="n">
        <v>55</v>
      </c>
      <c r="F131" s="0" t="n">
        <v>60267</v>
      </c>
      <c r="G131" s="0" t="n">
        <v>58</v>
      </c>
      <c r="H131" s="0" t="n">
        <v>56187</v>
      </c>
      <c r="I131" s="0" t="n">
        <v>43</v>
      </c>
    </row>
    <row r="132" customFormat="false" ht="12.75" hidden="false" customHeight="false" outlineLevel="0" collapsed="false">
      <c r="A132" s="0" t="s">
        <v>10</v>
      </c>
      <c r="B132" s="0" t="n">
        <f aca="false">SUM(B131)</f>
        <v>56127</v>
      </c>
      <c r="C132" s="0" t="n">
        <f aca="false">SUM(C131)</f>
        <v>54</v>
      </c>
      <c r="D132" s="0" t="n">
        <f aca="false">SUM(D131)</f>
        <v>54696</v>
      </c>
      <c r="E132" s="0" t="n">
        <f aca="false">SUM(E131)</f>
        <v>55</v>
      </c>
      <c r="F132" s="0" t="n">
        <f aca="false">SUM(F131)</f>
        <v>60267</v>
      </c>
      <c r="G132" s="0" t="n">
        <f aca="false">SUM(G131)</f>
        <v>58</v>
      </c>
      <c r="H132" s="0" t="n">
        <f aca="false">SUM(H131)</f>
        <v>56187</v>
      </c>
      <c r="I132" s="0" t="n">
        <f aca="false">SUM(I131)</f>
        <v>43</v>
      </c>
    </row>
    <row r="134" customFormat="false" ht="12.75" hidden="false" customHeight="false" outlineLevel="0" collapsed="false">
      <c r="A134" s="0" t="s">
        <v>30</v>
      </c>
      <c r="B134" s="1" t="s">
        <v>165</v>
      </c>
      <c r="E134" s="1" t="s">
        <v>166</v>
      </c>
      <c r="F134" s="1"/>
      <c r="H134" s="1" t="s">
        <v>167</v>
      </c>
      <c r="I134" s="1"/>
    </row>
    <row r="135" customFormat="false" ht="12.75" hidden="false" customHeight="false" outlineLevel="0" collapsed="false">
      <c r="B135" s="3" t="s">
        <v>168</v>
      </c>
      <c r="C135" s="3" t="s">
        <v>169</v>
      </c>
      <c r="D135" s="3" t="s">
        <v>5</v>
      </c>
      <c r="E135" s="3" t="s">
        <v>170</v>
      </c>
      <c r="F135" s="3" t="s">
        <v>171</v>
      </c>
      <c r="G135" s="3" t="s">
        <v>5</v>
      </c>
      <c r="H135" s="3" t="s">
        <v>172</v>
      </c>
      <c r="I135" s="3" t="s">
        <v>5</v>
      </c>
    </row>
    <row r="136" customFormat="false" ht="12.75" hidden="false" customHeight="false" outlineLevel="0" collapsed="false">
      <c r="A136" s="0" t="s">
        <v>164</v>
      </c>
      <c r="B136" s="0" t="n">
        <v>55029</v>
      </c>
      <c r="C136" s="0" t="n">
        <v>44979</v>
      </c>
      <c r="D136" s="0" t="n">
        <v>5</v>
      </c>
      <c r="E136" s="0" t="n">
        <v>48356</v>
      </c>
      <c r="F136" s="0" t="n">
        <v>47239</v>
      </c>
      <c r="G136" s="0" t="n">
        <v>82</v>
      </c>
      <c r="H136" s="0" t="n">
        <v>59747</v>
      </c>
      <c r="I136" s="0" t="n">
        <v>57</v>
      </c>
    </row>
    <row r="137" customFormat="false" ht="12.75" hidden="false" customHeight="false" outlineLevel="0" collapsed="false">
      <c r="A137" s="0" t="s">
        <v>10</v>
      </c>
      <c r="B137" s="0" t="n">
        <f aca="false">SUM(B136)</f>
        <v>55029</v>
      </c>
      <c r="C137" s="0" t="n">
        <f aca="false">SUM(C136)</f>
        <v>44979</v>
      </c>
      <c r="D137" s="0" t="n">
        <f aca="false">SUM(D136)</f>
        <v>5</v>
      </c>
      <c r="E137" s="0" t="n">
        <f aca="false">SUM(E136)</f>
        <v>48356</v>
      </c>
      <c r="F137" s="0" t="n">
        <f aca="false">SUM(F136)</f>
        <v>47239</v>
      </c>
      <c r="G137" s="0" t="n">
        <f aca="false">SUM(G136)</f>
        <v>82</v>
      </c>
      <c r="H137" s="0" t="n">
        <f aca="false">SUM(H136)</f>
        <v>59747</v>
      </c>
      <c r="I137" s="0" t="n">
        <f aca="false">SUM(I136)</f>
        <v>57</v>
      </c>
    </row>
    <row r="139" customFormat="false" ht="12.75" hidden="false" customHeight="false" outlineLevel="0" collapsed="false">
      <c r="B139" s="1" t="s">
        <v>173</v>
      </c>
      <c r="C139" s="2"/>
      <c r="D139" s="1" t="s">
        <v>174</v>
      </c>
      <c r="E139" s="2"/>
      <c r="H139" s="1" t="s">
        <v>175</v>
      </c>
    </row>
    <row r="140" customFormat="false" ht="12.75" hidden="false" customHeight="false" outlineLevel="0" collapsed="false">
      <c r="B140" s="3" t="s">
        <v>176</v>
      </c>
      <c r="C140" s="3" t="s">
        <v>5</v>
      </c>
      <c r="D140" s="3" t="s">
        <v>177</v>
      </c>
      <c r="E140" s="3" t="s">
        <v>178</v>
      </c>
      <c r="F140" s="3" t="s">
        <v>5</v>
      </c>
      <c r="G140" s="3"/>
      <c r="H140" s="3" t="s">
        <v>179</v>
      </c>
      <c r="I140" s="3" t="s">
        <v>5</v>
      </c>
    </row>
    <row r="141" customFormat="false" ht="12.75" hidden="false" customHeight="false" outlineLevel="0" collapsed="false">
      <c r="A141" s="0" t="s">
        <v>164</v>
      </c>
      <c r="B141" s="0" t="n">
        <v>52825</v>
      </c>
      <c r="C141" s="0" t="n">
        <v>60</v>
      </c>
      <c r="D141" s="0" t="n">
        <v>43758</v>
      </c>
      <c r="E141" s="0" t="n">
        <v>50954</v>
      </c>
      <c r="F141" s="0" t="n">
        <v>10</v>
      </c>
      <c r="G141" s="0" t="s">
        <v>180</v>
      </c>
      <c r="H141" s="0" t="n">
        <v>15758</v>
      </c>
      <c r="I141" s="0" t="n">
        <v>414</v>
      </c>
    </row>
    <row r="142" customFormat="false" ht="12.75" hidden="false" customHeight="false" outlineLevel="0" collapsed="false">
      <c r="A142" s="0" t="s">
        <v>10</v>
      </c>
      <c r="B142" s="0" t="n">
        <f aca="false">SUM(B141)</f>
        <v>52825</v>
      </c>
      <c r="C142" s="0" t="n">
        <f aca="false">SUM(C141)</f>
        <v>60</v>
      </c>
      <c r="D142" s="0" t="n">
        <f aca="false">SUM(D141)</f>
        <v>43758</v>
      </c>
      <c r="E142" s="0" t="n">
        <f aca="false">SUM(E141)</f>
        <v>50954</v>
      </c>
      <c r="F142" s="0" t="n">
        <f aca="false">SUM(F141)</f>
        <v>10</v>
      </c>
      <c r="G142" s="0" t="s">
        <v>10</v>
      </c>
      <c r="H142" s="0" t="n">
        <f aca="false">SUM(H141)</f>
        <v>15758</v>
      </c>
      <c r="I142" s="0" t="n">
        <f aca="false">SUM(I141)</f>
        <v>414</v>
      </c>
    </row>
    <row r="144" customFormat="false" ht="12.75" hidden="false" customHeight="false" outlineLevel="0" collapsed="false">
      <c r="B144" s="1" t="s">
        <v>181</v>
      </c>
      <c r="E144" s="1" t="s">
        <v>182</v>
      </c>
      <c r="G144" s="0" t="s">
        <v>30</v>
      </c>
    </row>
    <row r="145" customFormat="false" ht="12.75" hidden="false" customHeight="false" outlineLevel="0" collapsed="false">
      <c r="B145" s="3" t="s">
        <v>183</v>
      </c>
      <c r="C145" s="3" t="s">
        <v>184</v>
      </c>
      <c r="D145" s="3" t="s">
        <v>5</v>
      </c>
      <c r="E145" s="3" t="s">
        <v>185</v>
      </c>
      <c r="F145" s="3" t="s">
        <v>5</v>
      </c>
    </row>
    <row r="146" customFormat="false" ht="12.75" hidden="false" customHeight="false" outlineLevel="0" collapsed="false">
      <c r="A146" s="0" t="s">
        <v>186</v>
      </c>
      <c r="B146" s="0" t="n">
        <v>36843</v>
      </c>
      <c r="C146" s="0" t="n">
        <v>31165</v>
      </c>
      <c r="D146" s="0" t="n">
        <v>7</v>
      </c>
      <c r="E146" s="0" t="n">
        <v>32434</v>
      </c>
      <c r="F146" s="0" t="n">
        <v>29</v>
      </c>
    </row>
    <row r="147" customFormat="false" ht="12.75" hidden="false" customHeight="false" outlineLevel="0" collapsed="false">
      <c r="A147" s="0" t="s">
        <v>10</v>
      </c>
      <c r="B147" s="0" t="n">
        <f aca="false">SUM(B146)</f>
        <v>36843</v>
      </c>
      <c r="C147" s="0" t="n">
        <f aca="false">SUM(C146)</f>
        <v>31165</v>
      </c>
      <c r="D147" s="0" t="n">
        <f aca="false">SUM(D146)</f>
        <v>7</v>
      </c>
      <c r="E147" s="0" t="n">
        <f aca="false">SUM(E146)</f>
        <v>32434</v>
      </c>
      <c r="F147" s="0" t="n">
        <f aca="false">SUM(F146)</f>
        <v>29</v>
      </c>
    </row>
    <row r="149" customFormat="false" ht="12.75" hidden="false" customHeight="false" outlineLevel="0" collapsed="false">
      <c r="B149" s="1" t="s">
        <v>187</v>
      </c>
      <c r="E149" s="1" t="s">
        <v>188</v>
      </c>
    </row>
    <row r="150" customFormat="false" ht="12.75" hidden="false" customHeight="false" outlineLevel="0" collapsed="false">
      <c r="B150" s="3" t="s">
        <v>189</v>
      </c>
      <c r="C150" s="3" t="s">
        <v>190</v>
      </c>
      <c r="D150" s="3" t="s">
        <v>5</v>
      </c>
      <c r="E150" s="3" t="s">
        <v>191</v>
      </c>
      <c r="F150" s="3" t="s">
        <v>5</v>
      </c>
    </row>
    <row r="151" customFormat="false" ht="12.75" hidden="false" customHeight="false" outlineLevel="0" collapsed="false">
      <c r="A151" s="0" t="s">
        <v>186</v>
      </c>
      <c r="B151" s="0" t="n">
        <v>31473</v>
      </c>
      <c r="C151" s="0" t="n">
        <v>35488</v>
      </c>
      <c r="D151" s="0" t="n">
        <v>11</v>
      </c>
      <c r="E151" s="0" t="n">
        <v>32813</v>
      </c>
      <c r="F151" s="0" t="n">
        <v>24</v>
      </c>
    </row>
    <row r="152" customFormat="false" ht="12.75" hidden="false" customHeight="false" outlineLevel="0" collapsed="false">
      <c r="A152" s="0" t="s">
        <v>10</v>
      </c>
      <c r="B152" s="0" t="n">
        <v>31473</v>
      </c>
      <c r="C152" s="0" t="n">
        <v>35488</v>
      </c>
      <c r="D152" s="0" t="n">
        <v>11</v>
      </c>
      <c r="E152" s="0" t="n">
        <f aca="false">SUM(E151)</f>
        <v>32813</v>
      </c>
      <c r="F152" s="0" t="n">
        <f aca="false">SUM(F151)</f>
        <v>24</v>
      </c>
    </row>
    <row r="154" customFormat="false" ht="12.75" hidden="false" customHeight="false" outlineLevel="0" collapsed="false">
      <c r="B154" s="1" t="s">
        <v>192</v>
      </c>
      <c r="D154" s="1" t="s">
        <v>193</v>
      </c>
      <c r="G154" s="1" t="s">
        <v>194</v>
      </c>
    </row>
    <row r="155" customFormat="false" ht="12.75" hidden="false" customHeight="false" outlineLevel="0" collapsed="false">
      <c r="B155" s="0" t="s">
        <v>195</v>
      </c>
      <c r="C155" s="0" t="s">
        <v>5</v>
      </c>
      <c r="D155" s="0" t="s">
        <v>196</v>
      </c>
      <c r="E155" s="0" t="s">
        <v>5</v>
      </c>
      <c r="G155" s="0" t="s">
        <v>197</v>
      </c>
      <c r="H155" s="0" t="s">
        <v>5</v>
      </c>
    </row>
    <row r="156" customFormat="false" ht="12.75" hidden="false" customHeight="false" outlineLevel="0" collapsed="false">
      <c r="A156" s="0" t="s">
        <v>186</v>
      </c>
      <c r="B156" s="0" t="n">
        <v>32793</v>
      </c>
      <c r="C156" s="0" t="n">
        <v>24</v>
      </c>
      <c r="D156" s="0" t="n">
        <v>45903</v>
      </c>
      <c r="E156" s="0" t="n">
        <v>34</v>
      </c>
      <c r="F156" s="0" t="s">
        <v>198</v>
      </c>
      <c r="G156" s="0" t="n">
        <v>25285</v>
      </c>
      <c r="H156" s="0" t="n">
        <v>524</v>
      </c>
    </row>
    <row r="157" customFormat="false" ht="12.75" hidden="false" customHeight="false" outlineLevel="0" collapsed="false">
      <c r="A157" s="0" t="s">
        <v>10</v>
      </c>
      <c r="B157" s="0" t="n">
        <f aca="false">SUM(B156)</f>
        <v>32793</v>
      </c>
      <c r="C157" s="0" t="n">
        <f aca="false">SUM(C156)</f>
        <v>24</v>
      </c>
      <c r="D157" s="0" t="n">
        <f aca="false">SUM(D156)</f>
        <v>45903</v>
      </c>
      <c r="E157" s="0" t="n">
        <f aca="false">SUM(E156)</f>
        <v>34</v>
      </c>
      <c r="F157" s="0" t="s">
        <v>10</v>
      </c>
      <c r="G157" s="0" t="n">
        <f aca="false">SUM(G156)</f>
        <v>25285</v>
      </c>
      <c r="H157" s="0" t="n">
        <f aca="false">SUM(H156)</f>
        <v>524</v>
      </c>
    </row>
    <row r="159" customFormat="false" ht="12.75" hidden="false" customHeight="false" outlineLevel="0" collapsed="false">
      <c r="B159" s="1" t="s">
        <v>199</v>
      </c>
      <c r="D159" s="1" t="s">
        <v>200</v>
      </c>
      <c r="G159" s="1" t="s">
        <v>201</v>
      </c>
    </row>
    <row r="160" customFormat="false" ht="13.5" hidden="false" customHeight="true" outlineLevel="0" collapsed="false">
      <c r="B160" s="3" t="s">
        <v>202</v>
      </c>
      <c r="C160" s="3" t="s">
        <v>203</v>
      </c>
      <c r="D160" s="3" t="s">
        <v>204</v>
      </c>
      <c r="E160" s="3" t="s">
        <v>5</v>
      </c>
      <c r="F160" s="3"/>
      <c r="G160" s="3" t="s">
        <v>205</v>
      </c>
      <c r="H160" s="3" t="s">
        <v>5</v>
      </c>
    </row>
    <row r="161" customFormat="false" ht="12.75" hidden="false" customHeight="false" outlineLevel="0" collapsed="false">
      <c r="A161" s="0" t="s">
        <v>206</v>
      </c>
      <c r="B161" s="0" t="n">
        <v>2992</v>
      </c>
      <c r="C161" s="0" t="n">
        <v>603</v>
      </c>
      <c r="D161" s="0" t="n">
        <v>3200</v>
      </c>
      <c r="E161" s="0" t="n">
        <v>0</v>
      </c>
      <c r="F161" s="0" t="s">
        <v>207</v>
      </c>
      <c r="G161" s="0" t="n">
        <v>33684</v>
      </c>
      <c r="H161" s="0" t="n">
        <v>209</v>
      </c>
    </row>
    <row r="162" customFormat="false" ht="12.75" hidden="false" customHeight="false" outlineLevel="0" collapsed="false">
      <c r="A162" s="0" t="s">
        <v>208</v>
      </c>
      <c r="B162" s="0" t="n">
        <v>7347</v>
      </c>
      <c r="C162" s="0" t="n">
        <v>95</v>
      </c>
      <c r="F162" s="0" t="s">
        <v>10</v>
      </c>
      <c r="G162" s="0" t="n">
        <f aca="false">SUM(G161)</f>
        <v>33684</v>
      </c>
      <c r="H162" s="0" t="n">
        <f aca="false">SUM(H161)</f>
        <v>209</v>
      </c>
    </row>
    <row r="163" customFormat="false" ht="12.75" hidden="false" customHeight="false" outlineLevel="0" collapsed="false">
      <c r="A163" s="0" t="s">
        <v>209</v>
      </c>
      <c r="B163" s="0" t="n">
        <v>4666</v>
      </c>
      <c r="C163" s="0" t="n">
        <v>146</v>
      </c>
    </row>
    <row r="164" customFormat="false" ht="12.75" hidden="false" customHeight="false" outlineLevel="0" collapsed="false">
      <c r="A164" s="0" t="s">
        <v>10</v>
      </c>
      <c r="B164" s="0" t="n">
        <f aca="false">SUM(B161:B163)</f>
        <v>15005</v>
      </c>
      <c r="C164" s="0" t="n">
        <f aca="false">SUM(C161:C163)</f>
        <v>844</v>
      </c>
      <c r="D164" s="0" t="n">
        <f aca="false">SUM(D161:D163)</f>
        <v>3200</v>
      </c>
      <c r="E164" s="0" t="n">
        <f aca="false">SUM(E161:E163)</f>
        <v>0</v>
      </c>
    </row>
    <row r="166" customFormat="false" ht="12.75" hidden="false" customHeight="false" outlineLevel="0" collapsed="false">
      <c r="B166" s="1" t="s">
        <v>210</v>
      </c>
      <c r="D166" s="1" t="s">
        <v>211</v>
      </c>
      <c r="F166" s="1" t="s">
        <v>212</v>
      </c>
    </row>
    <row r="167" customFormat="false" ht="12.75" hidden="false" customHeight="false" outlineLevel="0" collapsed="false">
      <c r="B167" s="3" t="s">
        <v>213</v>
      </c>
      <c r="C167" s="3" t="s">
        <v>5</v>
      </c>
      <c r="D167" s="3" t="s">
        <v>214</v>
      </c>
      <c r="E167" s="3" t="s">
        <v>5</v>
      </c>
      <c r="F167" s="3" t="s">
        <v>215</v>
      </c>
      <c r="G167" s="3" t="s">
        <v>5</v>
      </c>
    </row>
    <row r="168" customFormat="false" ht="12.75" hidden="false" customHeight="false" outlineLevel="0" collapsed="false">
      <c r="A168" s="0" t="s">
        <v>207</v>
      </c>
      <c r="B168" s="0" t="n">
        <v>33609</v>
      </c>
      <c r="C168" s="0" t="n">
        <v>182</v>
      </c>
      <c r="D168" s="0" t="n">
        <v>33834</v>
      </c>
      <c r="E168" s="0" t="n">
        <v>196</v>
      </c>
      <c r="F168" s="0" t="n">
        <v>33786</v>
      </c>
      <c r="G168" s="0" t="n">
        <v>195</v>
      </c>
    </row>
    <row r="169" customFormat="false" ht="12.75" hidden="false" customHeight="false" outlineLevel="0" collapsed="false">
      <c r="A169" s="0" t="s">
        <v>10</v>
      </c>
      <c r="B169" s="0" t="n">
        <f aca="false">SUM(B168)</f>
        <v>33609</v>
      </c>
      <c r="C169" s="0" t="n">
        <f aca="false">SUM(C168)</f>
        <v>182</v>
      </c>
      <c r="D169" s="0" t="n">
        <f aca="false">SUM(D168)</f>
        <v>33834</v>
      </c>
      <c r="E169" s="0" t="n">
        <f aca="false">SUM(E168)</f>
        <v>196</v>
      </c>
      <c r="F169" s="0" t="n">
        <f aca="false">SUM(F168)</f>
        <v>33786</v>
      </c>
      <c r="G169" s="0" t="n">
        <f aca="false">SUM(G168)</f>
        <v>195</v>
      </c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B171" s="1" t="s">
        <v>216</v>
      </c>
      <c r="C171" s="2"/>
      <c r="D171" s="5"/>
      <c r="E171" s="1" t="s">
        <v>217</v>
      </c>
      <c r="G171" s="1" t="s">
        <v>218</v>
      </c>
    </row>
    <row r="172" customFormat="false" ht="12.75" hidden="false" customHeight="false" outlineLevel="0" collapsed="false">
      <c r="B172" s="3" t="s">
        <v>219</v>
      </c>
      <c r="C172" s="3" t="s">
        <v>5</v>
      </c>
      <c r="D172" s="3"/>
      <c r="E172" s="3" t="s">
        <v>155</v>
      </c>
      <c r="F172" s="3" t="s">
        <v>5</v>
      </c>
      <c r="G172" s="3" t="s">
        <v>220</v>
      </c>
      <c r="H172" s="3" t="s">
        <v>5</v>
      </c>
    </row>
    <row r="173" customFormat="false" ht="12.75" hidden="false" customHeight="false" outlineLevel="0" collapsed="false">
      <c r="B173" s="0" t="n">
        <v>33877</v>
      </c>
      <c r="C173" s="0" t="n">
        <v>179</v>
      </c>
      <c r="D173" s="0" t="s">
        <v>221</v>
      </c>
      <c r="E173" s="0" t="n">
        <v>9192</v>
      </c>
      <c r="F173" s="0" t="n">
        <v>81</v>
      </c>
      <c r="G173" s="0" t="n">
        <v>9019</v>
      </c>
      <c r="H173" s="0" t="n">
        <v>86</v>
      </c>
    </row>
    <row r="174" customFormat="false" ht="12.75" hidden="false" customHeight="false" outlineLevel="0" collapsed="false">
      <c r="B174" s="0" t="n">
        <f aca="false">SUM(B173)</f>
        <v>33877</v>
      </c>
      <c r="C174" s="0" t="n">
        <f aca="false">SUM(C173)</f>
        <v>179</v>
      </c>
      <c r="D174" s="0" t="s">
        <v>222</v>
      </c>
      <c r="E174" s="0" t="n">
        <v>8676</v>
      </c>
      <c r="F174" s="0" t="n">
        <v>80</v>
      </c>
      <c r="G174" s="0" t="n">
        <v>9066</v>
      </c>
      <c r="H174" s="0" t="n">
        <v>99</v>
      </c>
    </row>
    <row r="175" customFormat="false" ht="12.75" hidden="false" customHeight="false" outlineLevel="0" collapsed="false">
      <c r="C175" s="0" t="s">
        <v>30</v>
      </c>
      <c r="D175" s="0" t="s">
        <v>223</v>
      </c>
      <c r="E175" s="0" t="n">
        <v>12834</v>
      </c>
      <c r="F175" s="0" t="n">
        <v>90</v>
      </c>
      <c r="G175" s="0" t="n">
        <v>12709</v>
      </c>
      <c r="H175" s="0" t="n">
        <v>105</v>
      </c>
    </row>
    <row r="176" customFormat="false" ht="12.75" hidden="false" customHeight="false" outlineLevel="0" collapsed="false">
      <c r="D176" s="0" t="s">
        <v>10</v>
      </c>
      <c r="E176" s="0" t="n">
        <f aca="false">SUM(E173:E175)</f>
        <v>30702</v>
      </c>
      <c r="F176" s="0" t="n">
        <f aca="false">SUM(F173:F175)</f>
        <v>251</v>
      </c>
      <c r="G176" s="0" t="n">
        <f aca="false">SUM(G173:G175)</f>
        <v>30794</v>
      </c>
      <c r="H176" s="0" t="n">
        <f aca="false">SUM(H173:H175)</f>
        <v>290</v>
      </c>
    </row>
    <row r="178" customFormat="false" ht="12.75" hidden="false" customHeight="false" outlineLevel="0" collapsed="false">
      <c r="B178" s="1" t="s">
        <v>224</v>
      </c>
      <c r="D178" s="1" t="s">
        <v>225</v>
      </c>
      <c r="E178" s="2"/>
    </row>
    <row r="179" customFormat="false" ht="12.75" hidden="false" customHeight="false" outlineLevel="0" collapsed="false">
      <c r="B179" s="3" t="s">
        <v>226</v>
      </c>
      <c r="C179" s="3" t="s">
        <v>5</v>
      </c>
      <c r="D179" s="3" t="s">
        <v>227</v>
      </c>
      <c r="E179" s="3" t="s">
        <v>5</v>
      </c>
    </row>
    <row r="180" customFormat="false" ht="12.75" hidden="false" customHeight="false" outlineLevel="0" collapsed="false">
      <c r="A180" s="0" t="s">
        <v>221</v>
      </c>
      <c r="B180" s="0" t="n">
        <v>9477</v>
      </c>
      <c r="C180" s="0" t="n">
        <v>110</v>
      </c>
    </row>
    <row r="181" customFormat="false" ht="12.75" hidden="false" customHeight="false" outlineLevel="0" collapsed="false">
      <c r="A181" s="0" t="s">
        <v>222</v>
      </c>
      <c r="B181" s="0" t="n">
        <v>9022</v>
      </c>
      <c r="C181" s="0" t="n">
        <v>79</v>
      </c>
      <c r="D181" s="0" t="n">
        <v>9043</v>
      </c>
      <c r="E181" s="0" t="n">
        <v>111</v>
      </c>
      <c r="G181" s="0" t="s">
        <v>30</v>
      </c>
    </row>
    <row r="182" customFormat="false" ht="12.75" hidden="false" customHeight="false" outlineLevel="0" collapsed="false">
      <c r="A182" s="0" t="s">
        <v>223</v>
      </c>
      <c r="B182" s="0" t="n">
        <v>13589</v>
      </c>
      <c r="C182" s="0" t="n">
        <v>145</v>
      </c>
    </row>
    <row r="183" customFormat="false" ht="12.75" hidden="false" customHeight="false" outlineLevel="0" collapsed="false">
      <c r="A183" s="0" t="s">
        <v>10</v>
      </c>
      <c r="B183" s="0" t="n">
        <f aca="false">SUM(B180:B182)</f>
        <v>32088</v>
      </c>
      <c r="C183" s="0" t="n">
        <f aca="false">SUM(C180:C182)</f>
        <v>334</v>
      </c>
      <c r="D183" s="0" t="n">
        <f aca="false">SUM(D180:D182)</f>
        <v>9043</v>
      </c>
      <c r="E183" s="0" t="n">
        <f aca="false">SUM(E180:E182)</f>
        <v>111</v>
      </c>
    </row>
    <row r="186" customFormat="false" ht="12.75" hidden="false" customHeight="false" outlineLevel="0" collapsed="false">
      <c r="B186" s="1" t="s">
        <v>228</v>
      </c>
      <c r="E186" s="1" t="s">
        <v>229</v>
      </c>
    </row>
    <row r="187" customFormat="false" ht="12.75" hidden="false" customHeight="false" outlineLevel="0" collapsed="false">
      <c r="B187" s="3" t="s">
        <v>230</v>
      </c>
      <c r="C187" s="3" t="s">
        <v>185</v>
      </c>
      <c r="D187" s="3" t="s">
        <v>5</v>
      </c>
      <c r="E187" s="3" t="s">
        <v>231</v>
      </c>
      <c r="F187" s="3" t="s">
        <v>5</v>
      </c>
    </row>
    <row r="188" customFormat="false" ht="12.75" hidden="false" customHeight="false" outlineLevel="0" collapsed="false">
      <c r="A188" s="0" t="s">
        <v>232</v>
      </c>
      <c r="B188" s="0" t="n">
        <v>2585</v>
      </c>
      <c r="C188" s="0" t="n">
        <v>2635</v>
      </c>
      <c r="D188" s="0" t="n">
        <v>7</v>
      </c>
      <c r="E188" s="0" t="n">
        <v>4072</v>
      </c>
      <c r="F188" s="0" t="n">
        <v>47</v>
      </c>
    </row>
    <row r="189" customFormat="false" ht="12.75" hidden="false" customHeight="false" outlineLevel="0" collapsed="false">
      <c r="A189" s="0" t="s">
        <v>233</v>
      </c>
      <c r="B189" s="0" t="n">
        <v>8813</v>
      </c>
      <c r="C189" s="0" t="n">
        <v>14881</v>
      </c>
      <c r="D189" s="0" t="n">
        <v>16</v>
      </c>
      <c r="E189" s="0" t="n">
        <v>18513</v>
      </c>
      <c r="F189" s="0" t="n">
        <v>361</v>
      </c>
    </row>
    <row r="190" customFormat="false" ht="12.75" hidden="false" customHeight="false" outlineLevel="0" collapsed="false">
      <c r="A190" s="0" t="s">
        <v>10</v>
      </c>
      <c r="B190" s="0" t="n">
        <f aca="false">SUM(B188:B189)</f>
        <v>11398</v>
      </c>
      <c r="C190" s="0" t="n">
        <f aca="false">SUM(C188:C189)</f>
        <v>17516</v>
      </c>
      <c r="D190" s="0" t="n">
        <f aca="false">SUM(D188:D189)</f>
        <v>23</v>
      </c>
      <c r="E190" s="0" t="n">
        <f aca="false">SUM(E188:E189)</f>
        <v>22585</v>
      </c>
      <c r="F190" s="0" t="n">
        <f aca="false">SUM(F188:F189)</f>
        <v>408</v>
      </c>
    </row>
    <row r="192" customFormat="false" ht="12.75" hidden="false" customHeight="false" outlineLevel="0" collapsed="false">
      <c r="B192" s="1" t="s">
        <v>234</v>
      </c>
      <c r="D192" s="1" t="s">
        <v>235</v>
      </c>
      <c r="F192" s="1" t="s">
        <v>236</v>
      </c>
      <c r="G192" s="2"/>
      <c r="H192" s="0" t="s">
        <v>30</v>
      </c>
    </row>
    <row r="193" customFormat="false" ht="12.75" hidden="false" customHeight="false" outlineLevel="0" collapsed="false">
      <c r="B193" s="3" t="s">
        <v>237</v>
      </c>
      <c r="C193" s="3" t="s">
        <v>5</v>
      </c>
      <c r="D193" s="3" t="s">
        <v>238</v>
      </c>
      <c r="E193" s="3" t="s">
        <v>5</v>
      </c>
      <c r="F193" s="3" t="s">
        <v>239</v>
      </c>
      <c r="G193" s="3" t="s">
        <v>5</v>
      </c>
    </row>
    <row r="194" customFormat="false" ht="12.75" hidden="false" customHeight="false" outlineLevel="0" collapsed="false">
      <c r="A194" s="0" t="s">
        <v>240</v>
      </c>
      <c r="B194" s="0" t="n">
        <v>6653</v>
      </c>
      <c r="C194" s="0" t="n">
        <v>38</v>
      </c>
      <c r="D194" s="0" t="n">
        <v>6470</v>
      </c>
      <c r="E194" s="0" t="n">
        <v>37</v>
      </c>
      <c r="F194" s="0" t="n">
        <v>6434</v>
      </c>
      <c r="G194" s="0" t="n">
        <v>41</v>
      </c>
    </row>
    <row r="195" customFormat="false" ht="12.75" hidden="false" customHeight="false" outlineLevel="0" collapsed="false">
      <c r="A195" s="0" t="s">
        <v>10</v>
      </c>
      <c r="B195" s="0" t="n">
        <f aca="false">SUM(B194)</f>
        <v>6653</v>
      </c>
      <c r="C195" s="0" t="n">
        <f aca="false">SUM(C194)</f>
        <v>38</v>
      </c>
      <c r="D195" s="0" t="n">
        <f aca="false">SUM(D194)</f>
        <v>6470</v>
      </c>
      <c r="E195" s="0" t="n">
        <f aca="false">SUM(E194)</f>
        <v>37</v>
      </c>
      <c r="F195" s="0" t="n">
        <f aca="false">SUM(F194)</f>
        <v>6434</v>
      </c>
      <c r="G195" s="0" t="n">
        <f aca="false">SUM(G194)</f>
        <v>41</v>
      </c>
    </row>
    <row r="197" customFormat="false" ht="12.75" hidden="false" customHeight="false" outlineLevel="0" collapsed="false">
      <c r="B197" s="1" t="s">
        <v>241</v>
      </c>
      <c r="D197" s="1" t="s">
        <v>242</v>
      </c>
      <c r="G197" s="6" t="s">
        <v>243</v>
      </c>
      <c r="H197" s="2"/>
    </row>
    <row r="198" customFormat="false" ht="12.75" hidden="false" customHeight="false" outlineLevel="0" collapsed="false">
      <c r="B198" s="3" t="s">
        <v>244</v>
      </c>
      <c r="C198" s="3" t="s">
        <v>5</v>
      </c>
      <c r="D198" s="3" t="s">
        <v>245</v>
      </c>
      <c r="E198" s="3" t="s">
        <v>246</v>
      </c>
      <c r="F198" s="3" t="s">
        <v>5</v>
      </c>
      <c r="G198" s="3" t="s">
        <v>247</v>
      </c>
      <c r="H198" s="3" t="s">
        <v>5</v>
      </c>
    </row>
    <row r="199" customFormat="false" ht="12.75" hidden="false" customHeight="false" outlineLevel="0" collapsed="false">
      <c r="A199" s="0" t="s">
        <v>248</v>
      </c>
      <c r="B199" s="0" t="n">
        <v>6354</v>
      </c>
      <c r="C199" s="0" t="n">
        <v>0</v>
      </c>
      <c r="D199" s="0" t="n">
        <v>6920</v>
      </c>
      <c r="E199" s="0" t="n">
        <v>3350</v>
      </c>
      <c r="F199" s="0" t="n">
        <v>0</v>
      </c>
      <c r="G199" s="0" t="n">
        <v>7289</v>
      </c>
      <c r="H199" s="0" t="n">
        <v>0</v>
      </c>
    </row>
    <row r="200" customFormat="false" ht="12.75" hidden="false" customHeight="false" outlineLevel="0" collapsed="false">
      <c r="A200" s="0" t="s">
        <v>10</v>
      </c>
      <c r="B200" s="0" t="n">
        <f aca="false">SUM(B199)</f>
        <v>6354</v>
      </c>
      <c r="C200" s="0" t="n">
        <f aca="false">SUM(C199)</f>
        <v>0</v>
      </c>
      <c r="D200" s="0" t="n">
        <f aca="false">SUM(D199)</f>
        <v>6920</v>
      </c>
      <c r="E200" s="0" t="n">
        <f aca="false">SUM(E199)</f>
        <v>3350</v>
      </c>
      <c r="F200" s="0" t="n">
        <f aca="false">SUM(F199)</f>
        <v>0</v>
      </c>
      <c r="G200" s="0" t="n">
        <f aca="false">SUM(G199)</f>
        <v>7289</v>
      </c>
      <c r="H200" s="0" t="n">
        <f aca="false">SUM(H199)</f>
        <v>0</v>
      </c>
    </row>
    <row r="202" customFormat="false" ht="12.75" hidden="false" customHeight="false" outlineLevel="0" collapsed="false">
      <c r="B202" s="1" t="s">
        <v>249</v>
      </c>
      <c r="E202" s="1" t="s">
        <v>250</v>
      </c>
      <c r="G202" s="1" t="s">
        <v>251</v>
      </c>
    </row>
    <row r="203" customFormat="false" ht="12.75" hidden="false" customHeight="false" outlineLevel="0" collapsed="false">
      <c r="B203" s="3" t="s">
        <v>252</v>
      </c>
      <c r="C203" s="3" t="s">
        <v>5</v>
      </c>
      <c r="D203" s="3"/>
      <c r="E203" s="3" t="s">
        <v>253</v>
      </c>
      <c r="F203" s="3" t="s">
        <v>5</v>
      </c>
      <c r="G203" s="3" t="s">
        <v>254</v>
      </c>
      <c r="H203" s="3" t="s">
        <v>5</v>
      </c>
    </row>
    <row r="204" customFormat="false" ht="12.75" hidden="false" customHeight="false" outlineLevel="0" collapsed="false">
      <c r="A204" s="0" t="s">
        <v>255</v>
      </c>
      <c r="B204" s="0" t="n">
        <v>58463</v>
      </c>
      <c r="C204" s="0" t="n">
        <v>944</v>
      </c>
      <c r="D204" s="0" t="s">
        <v>256</v>
      </c>
      <c r="E204" s="0" t="n">
        <v>5585</v>
      </c>
      <c r="F204" s="0" t="n">
        <v>85</v>
      </c>
    </row>
    <row r="205" customFormat="false" ht="12.75" hidden="false" customHeight="false" outlineLevel="0" collapsed="false">
      <c r="A205" s="0" t="s">
        <v>10</v>
      </c>
      <c r="B205" s="0" t="n">
        <f aca="false">SUM(B204)</f>
        <v>58463</v>
      </c>
      <c r="C205" s="0" t="n">
        <f aca="false">SUM(C204)</f>
        <v>944</v>
      </c>
      <c r="D205" s="0" t="s">
        <v>257</v>
      </c>
      <c r="E205" s="0" t="n">
        <v>3401</v>
      </c>
      <c r="F205" s="0" t="n">
        <v>14</v>
      </c>
    </row>
    <row r="206" customFormat="false" ht="12.75" hidden="false" customHeight="false" outlineLevel="0" collapsed="false">
      <c r="D206" s="0" t="s">
        <v>258</v>
      </c>
      <c r="E206" s="0" t="n">
        <v>5569</v>
      </c>
      <c r="F206" s="0" t="n">
        <v>30</v>
      </c>
      <c r="G206" s="0" t="n">
        <v>5434</v>
      </c>
      <c r="H206" s="0" t="n">
        <v>90</v>
      </c>
    </row>
    <row r="207" customFormat="false" ht="12.75" hidden="false" customHeight="false" outlineLevel="0" collapsed="false">
      <c r="D207" s="0" t="s">
        <v>10</v>
      </c>
      <c r="E207" s="0" t="n">
        <f aca="false">SUM(E204:E206)</f>
        <v>14555</v>
      </c>
      <c r="F207" s="0" t="n">
        <f aca="false">SUM(F204:F206)</f>
        <v>129</v>
      </c>
      <c r="G207" s="0" t="n">
        <f aca="false">SUM(G204:G206)</f>
        <v>5434</v>
      </c>
      <c r="H207" s="0" t="n">
        <f aca="false">SUM(H204:H206)</f>
        <v>90</v>
      </c>
    </row>
    <row r="209" customFormat="false" ht="12.75" hidden="false" customHeight="false" outlineLevel="0" collapsed="false">
      <c r="B209" s="1" t="s">
        <v>259</v>
      </c>
      <c r="D209" s="1" t="s">
        <v>260</v>
      </c>
    </row>
    <row r="210" customFormat="false" ht="12.75" hidden="false" customHeight="false" outlineLevel="0" collapsed="false">
      <c r="B210" s="3" t="s">
        <v>261</v>
      </c>
      <c r="C210" s="3" t="s">
        <v>5</v>
      </c>
      <c r="D210" s="3" t="s">
        <v>262</v>
      </c>
      <c r="E210" s="3" t="s">
        <v>5</v>
      </c>
    </row>
    <row r="211" customFormat="false" ht="12.75" hidden="false" customHeight="false" outlineLevel="0" collapsed="false">
      <c r="A211" s="0" t="s">
        <v>263</v>
      </c>
      <c r="B211" s="0" t="n">
        <v>6942</v>
      </c>
      <c r="C211" s="0" t="n">
        <v>127</v>
      </c>
      <c r="D211" s="0" t="n">
        <v>6928</v>
      </c>
      <c r="E211" s="0" t="n">
        <v>108</v>
      </c>
    </row>
    <row r="212" customFormat="false" ht="12.75" hidden="false" customHeight="false" outlineLevel="0" collapsed="false">
      <c r="A212" s="0" t="s">
        <v>264</v>
      </c>
      <c r="B212" s="0" t="n">
        <v>4748</v>
      </c>
      <c r="C212" s="0" t="n">
        <v>45</v>
      </c>
    </row>
    <row r="213" customFormat="false" ht="12.75" hidden="false" customHeight="false" outlineLevel="0" collapsed="false">
      <c r="A213" s="0" t="s">
        <v>10</v>
      </c>
      <c r="B213" s="0" t="n">
        <f aca="false">SUM(B211:B212)</f>
        <v>11690</v>
      </c>
      <c r="C213" s="0" t="n">
        <f aca="false">SUM(C211:C212)</f>
        <v>172</v>
      </c>
      <c r="D213" s="0" t="n">
        <f aca="false">SUM(D211:D212)</f>
        <v>6928</v>
      </c>
      <c r="E213" s="0" t="n">
        <f aca="false">SUM(E211:E212)</f>
        <v>108</v>
      </c>
    </row>
    <row r="215" customFormat="false" ht="12.75" hidden="false" customHeight="false" outlineLevel="0" collapsed="false">
      <c r="B215" s="1" t="s">
        <v>265</v>
      </c>
      <c r="D215" s="1" t="s">
        <v>266</v>
      </c>
      <c r="F215" s="1" t="s">
        <v>267</v>
      </c>
      <c r="G215" s="2"/>
    </row>
    <row r="216" customFormat="false" ht="12.75" hidden="false" customHeight="false" outlineLevel="0" collapsed="false">
      <c r="B216" s="3" t="s">
        <v>33</v>
      </c>
      <c r="C216" s="3" t="s">
        <v>5</v>
      </c>
      <c r="D216" s="3" t="s">
        <v>268</v>
      </c>
      <c r="E216" s="3" t="s">
        <v>5</v>
      </c>
      <c r="F216" s="3" t="s">
        <v>269</v>
      </c>
      <c r="G216" s="3" t="s">
        <v>270</v>
      </c>
      <c r="H216" s="3" t="s">
        <v>5</v>
      </c>
    </row>
    <row r="217" customFormat="false" ht="12.75" hidden="false" customHeight="false" outlineLevel="0" collapsed="false">
      <c r="A217" s="0" t="s">
        <v>271</v>
      </c>
      <c r="B217" s="0" t="n">
        <v>8038</v>
      </c>
      <c r="C217" s="0" t="n">
        <v>85</v>
      </c>
      <c r="D217" s="0" t="n">
        <v>7985</v>
      </c>
      <c r="E217" s="0" t="n">
        <v>81</v>
      </c>
      <c r="F217" s="0" t="n">
        <v>5638</v>
      </c>
      <c r="G217" s="0" t="n">
        <v>4114</v>
      </c>
      <c r="H217" s="0" t="n">
        <v>8</v>
      </c>
    </row>
    <row r="218" customFormat="false" ht="12.75" hidden="false" customHeight="false" outlineLevel="0" collapsed="false">
      <c r="A218" s="0" t="s">
        <v>10</v>
      </c>
      <c r="B218" s="0" t="n">
        <f aca="false">SUM(B217)</f>
        <v>8038</v>
      </c>
      <c r="C218" s="0" t="n">
        <f aca="false">SUM(C217)</f>
        <v>85</v>
      </c>
      <c r="D218" s="0" t="n">
        <f aca="false">SUM(D217)</f>
        <v>7985</v>
      </c>
      <c r="E218" s="0" t="n">
        <f aca="false">SUM(E217)</f>
        <v>81</v>
      </c>
      <c r="F218" s="0" t="n">
        <f aca="false">SUM(F217)</f>
        <v>5638</v>
      </c>
      <c r="G218" s="0" t="n">
        <f aca="false">SUM(G217)</f>
        <v>4114</v>
      </c>
      <c r="H218" s="0" t="n">
        <f aca="false">SUM(H217)</f>
        <v>8</v>
      </c>
    </row>
    <row r="223" customFormat="false" ht="12.75" hidden="false" customHeight="false" outlineLevel="0" collapsed="false">
      <c r="B223" s="1" t="s">
        <v>272</v>
      </c>
      <c r="D223" s="1" t="s">
        <v>273</v>
      </c>
      <c r="G223" s="1" t="s">
        <v>274</v>
      </c>
      <c r="H223" s="6"/>
    </row>
    <row r="224" customFormat="false" ht="12.75" hidden="false" customHeight="false" outlineLevel="0" collapsed="false">
      <c r="B224" s="3" t="s">
        <v>275</v>
      </c>
      <c r="C224" s="3" t="s">
        <v>5</v>
      </c>
      <c r="D224" s="3" t="s">
        <v>276</v>
      </c>
      <c r="E224" s="3" t="s">
        <v>277</v>
      </c>
      <c r="F224" s="3" t="s">
        <v>5</v>
      </c>
      <c r="G224" s="3" t="s">
        <v>278</v>
      </c>
      <c r="H224" s="3" t="s">
        <v>279</v>
      </c>
      <c r="I224" s="3" t="s">
        <v>5</v>
      </c>
    </row>
    <row r="225" customFormat="false" ht="12.75" hidden="false" customHeight="false" outlineLevel="0" collapsed="false">
      <c r="A225" s="0" t="s">
        <v>280</v>
      </c>
      <c r="B225" s="0" t="n">
        <v>15971</v>
      </c>
      <c r="C225" s="0" t="n">
        <v>204</v>
      </c>
      <c r="D225" s="0" t="n">
        <v>13809</v>
      </c>
      <c r="E225" s="0" t="n">
        <v>7266</v>
      </c>
      <c r="F225" s="0" t="n">
        <v>6</v>
      </c>
      <c r="G225" s="0" t="n">
        <v>13721</v>
      </c>
      <c r="H225" s="0" t="n">
        <v>7672</v>
      </c>
      <c r="I225" s="0" t="n">
        <v>8</v>
      </c>
    </row>
    <row r="226" customFormat="false" ht="12.75" hidden="false" customHeight="false" outlineLevel="0" collapsed="false">
      <c r="A226" s="0" t="s">
        <v>10</v>
      </c>
      <c r="B226" s="0" t="n">
        <f aca="false">SUM(B225)</f>
        <v>15971</v>
      </c>
      <c r="C226" s="0" t="n">
        <f aca="false">SUM(C225)</f>
        <v>204</v>
      </c>
      <c r="D226" s="0" t="n">
        <f aca="false">SUM(D225)</f>
        <v>13809</v>
      </c>
      <c r="E226" s="0" t="n">
        <f aca="false">SUM(E225)</f>
        <v>7266</v>
      </c>
      <c r="F226" s="0" t="n">
        <f aca="false">SUM(F225)</f>
        <v>6</v>
      </c>
      <c r="G226" s="0" t="n">
        <f aca="false">SUM(G225)</f>
        <v>13721</v>
      </c>
      <c r="H226" s="0" t="n">
        <f aca="false">SUM(H225)</f>
        <v>7672</v>
      </c>
      <c r="I226" s="0" t="n">
        <f aca="false">SUM(I225)</f>
        <v>8</v>
      </c>
    </row>
    <row r="228" customFormat="false" ht="12.75" hidden="false" customHeight="false" outlineLevel="0" collapsed="false">
      <c r="B228" s="1" t="s">
        <v>281</v>
      </c>
      <c r="D228" s="1" t="s">
        <v>282</v>
      </c>
      <c r="F228" s="1" t="s">
        <v>283</v>
      </c>
      <c r="H228" s="1" t="s">
        <v>284</v>
      </c>
      <c r="I228" s="1"/>
    </row>
    <row r="229" customFormat="false" ht="12.75" hidden="false" customHeight="false" outlineLevel="0" collapsed="false">
      <c r="B229" s="3" t="s">
        <v>285</v>
      </c>
      <c r="C229" s="3" t="s">
        <v>5</v>
      </c>
      <c r="D229" s="3" t="s">
        <v>286</v>
      </c>
      <c r="E229" s="3" t="s">
        <v>5</v>
      </c>
      <c r="F229" s="3" t="s">
        <v>287</v>
      </c>
      <c r="G229" s="3" t="s">
        <v>5</v>
      </c>
      <c r="H229" s="3" t="s">
        <v>288</v>
      </c>
      <c r="I229" s="3" t="s">
        <v>5</v>
      </c>
    </row>
    <row r="230" customFormat="false" ht="12.75" hidden="false" customHeight="false" outlineLevel="0" collapsed="false">
      <c r="A230" s="0" t="s">
        <v>289</v>
      </c>
      <c r="B230" s="0" t="n">
        <v>29404</v>
      </c>
      <c r="C230" s="0" t="n">
        <v>436</v>
      </c>
      <c r="D230" s="0" t="n">
        <v>29340</v>
      </c>
      <c r="E230" s="0" t="n">
        <v>353</v>
      </c>
      <c r="F230" s="0" t="n">
        <v>29612</v>
      </c>
      <c r="G230" s="0" t="n">
        <v>464</v>
      </c>
      <c r="H230" s="0" t="n">
        <v>28498</v>
      </c>
      <c r="I230" s="0" t="n">
        <v>245</v>
      </c>
    </row>
    <row r="231" customFormat="false" ht="12.75" hidden="false" customHeight="false" outlineLevel="0" collapsed="false">
      <c r="A231" s="0" t="s">
        <v>10</v>
      </c>
      <c r="B231" s="0" t="n">
        <f aca="false">SUM(B230)</f>
        <v>29404</v>
      </c>
      <c r="C231" s="0" t="n">
        <f aca="false">SUM(C230)</f>
        <v>436</v>
      </c>
      <c r="D231" s="0" t="n">
        <f aca="false">SUM(D230)</f>
        <v>29340</v>
      </c>
      <c r="E231" s="0" t="n">
        <f aca="false">SUM(E230)</f>
        <v>353</v>
      </c>
      <c r="F231" s="0" t="n">
        <f aca="false">SUM(F230)</f>
        <v>29612</v>
      </c>
      <c r="G231" s="0" t="n">
        <f aca="false">SUM(G230)</f>
        <v>464</v>
      </c>
      <c r="H231" s="0" t="n">
        <f aca="false">SUM(H230)</f>
        <v>28498</v>
      </c>
      <c r="I231" s="0" t="n">
        <f aca="false">SUM(I230)</f>
        <v>245</v>
      </c>
    </row>
    <row r="233" customFormat="false" ht="12.75" hidden="false" customHeight="false" outlineLevel="0" collapsed="false">
      <c r="B233" s="1" t="s">
        <v>290</v>
      </c>
      <c r="F233" s="1" t="s">
        <v>291</v>
      </c>
      <c r="H233" s="1" t="s">
        <v>292</v>
      </c>
    </row>
    <row r="234" customFormat="false" ht="12.75" hidden="false" customHeight="false" outlineLevel="0" collapsed="false">
      <c r="B234" s="3" t="s">
        <v>293</v>
      </c>
      <c r="C234" s="3" t="s">
        <v>294</v>
      </c>
      <c r="D234" s="3" t="s">
        <v>5</v>
      </c>
      <c r="E234" s="3"/>
      <c r="F234" s="3" t="s">
        <v>295</v>
      </c>
      <c r="G234" s="3" t="s">
        <v>5</v>
      </c>
      <c r="H234" s="3" t="s">
        <v>296</v>
      </c>
      <c r="I234" s="3" t="s">
        <v>5</v>
      </c>
    </row>
    <row r="235" customFormat="false" ht="12.75" hidden="false" customHeight="false" outlineLevel="0" collapsed="false">
      <c r="A235" s="0" t="s">
        <v>297</v>
      </c>
      <c r="B235" s="0" t="n">
        <v>12399</v>
      </c>
      <c r="C235" s="0" t="n">
        <v>7595</v>
      </c>
      <c r="D235" s="0" t="n">
        <v>16</v>
      </c>
      <c r="E235" s="0" t="s">
        <v>298</v>
      </c>
      <c r="F235" s="0" t="n">
        <v>9603</v>
      </c>
      <c r="G235" s="0" t="n">
        <v>0</v>
      </c>
      <c r="H235" s="0" t="n">
        <v>9549</v>
      </c>
      <c r="I235" s="0" t="n">
        <v>0</v>
      </c>
    </row>
    <row r="236" customFormat="false" ht="12.75" hidden="false" customHeight="false" outlineLevel="0" collapsed="false">
      <c r="A236" s="0" t="s">
        <v>10</v>
      </c>
      <c r="B236" s="0" t="n">
        <f aca="false">SUM(B235)</f>
        <v>12399</v>
      </c>
      <c r="C236" s="0" t="n">
        <f aca="false">SUM(C235)</f>
        <v>7595</v>
      </c>
      <c r="D236" s="0" t="n">
        <f aca="false">SUM(D235)</f>
        <v>16</v>
      </c>
      <c r="E236" s="0" t="s">
        <v>299</v>
      </c>
      <c r="F236" s="0" t="n">
        <v>15123</v>
      </c>
      <c r="G236" s="0" t="n">
        <v>189</v>
      </c>
      <c r="H236" s="0" t="n">
        <v>15040</v>
      </c>
      <c r="I236" s="0" t="n">
        <v>239</v>
      </c>
    </row>
    <row r="237" customFormat="false" ht="12.75" hidden="false" customHeight="false" outlineLevel="0" collapsed="false">
      <c r="E237" s="0" t="s">
        <v>10</v>
      </c>
      <c r="F237" s="0" t="n">
        <f aca="false">SUM(F235:F236)</f>
        <v>24726</v>
      </c>
      <c r="G237" s="0" t="n">
        <f aca="false">SUM(G235:G236)</f>
        <v>189</v>
      </c>
      <c r="H237" s="0" t="n">
        <f aca="false">SUM(H235:H236)</f>
        <v>24589</v>
      </c>
      <c r="I237" s="0" t="n">
        <f aca="false">SUM(I235:I236)</f>
        <v>239</v>
      </c>
    </row>
    <row r="239" customFormat="false" ht="12.75" hidden="false" customHeight="false" outlineLevel="0" collapsed="false">
      <c r="B239" s="1" t="s">
        <v>300</v>
      </c>
      <c r="D239" s="1" t="s">
        <v>301</v>
      </c>
      <c r="G239" s="1" t="s">
        <v>302</v>
      </c>
    </row>
    <row r="240" customFormat="false" ht="12.75" hidden="false" customHeight="false" outlineLevel="0" collapsed="false">
      <c r="B240" s="3" t="s">
        <v>303</v>
      </c>
      <c r="C240" s="3" t="s">
        <v>5</v>
      </c>
      <c r="D240" s="3" t="s">
        <v>304</v>
      </c>
      <c r="E240" s="3" t="s">
        <v>5</v>
      </c>
      <c r="F240" s="3"/>
      <c r="G240" s="3" t="s">
        <v>196</v>
      </c>
      <c r="H240" s="3" t="s">
        <v>5</v>
      </c>
    </row>
    <row r="241" customFormat="false" ht="12.75" hidden="false" customHeight="false" outlineLevel="0" collapsed="false">
      <c r="A241" s="0" t="s">
        <v>305</v>
      </c>
      <c r="B241" s="0" t="n">
        <v>14157</v>
      </c>
      <c r="C241" s="0" t="n">
        <v>173</v>
      </c>
      <c r="D241" s="0" t="n">
        <v>14031</v>
      </c>
      <c r="E241" s="0" t="n">
        <v>144</v>
      </c>
      <c r="F241" s="0" t="s">
        <v>306</v>
      </c>
      <c r="G241" s="0" t="n">
        <v>18291</v>
      </c>
      <c r="H241" s="0" t="n">
        <v>252</v>
      </c>
    </row>
    <row r="242" customFormat="false" ht="12.75" hidden="false" customHeight="false" outlineLevel="0" collapsed="false">
      <c r="A242" s="0" t="s">
        <v>10</v>
      </c>
      <c r="B242" s="0" t="n">
        <f aca="false">SUM(B241)</f>
        <v>14157</v>
      </c>
      <c r="C242" s="0" t="n">
        <f aca="false">SUM(C241)</f>
        <v>173</v>
      </c>
      <c r="D242" s="0" t="n">
        <f aca="false">SUM(D241)</f>
        <v>14031</v>
      </c>
      <c r="E242" s="0" t="n">
        <f aca="false">SUM(E241)</f>
        <v>144</v>
      </c>
      <c r="F242" s="0" t="s">
        <v>10</v>
      </c>
      <c r="G242" s="0" t="n">
        <f aca="false">SUM(G241)</f>
        <v>18291</v>
      </c>
      <c r="H242" s="0" t="n">
        <f aca="false">SUM(H241)</f>
        <v>252</v>
      </c>
    </row>
    <row r="244" customFormat="false" ht="12.75" hidden="false" customHeight="false" outlineLevel="0" collapsed="false">
      <c r="B244" s="1" t="s">
        <v>307</v>
      </c>
    </row>
    <row r="245" customFormat="false" ht="12.75" hidden="false" customHeight="false" outlineLevel="0" collapsed="false">
      <c r="B245" s="3" t="s">
        <v>308</v>
      </c>
      <c r="C245" s="3" t="s">
        <v>5</v>
      </c>
    </row>
    <row r="246" customFormat="false" ht="12.75" hidden="false" customHeight="false" outlineLevel="0" collapsed="false">
      <c r="A246" s="0" t="s">
        <v>306</v>
      </c>
      <c r="B246" s="0" t="n">
        <v>18574</v>
      </c>
      <c r="C246" s="0" t="n">
        <v>197</v>
      </c>
      <c r="F246" s="0" t="s">
        <v>30</v>
      </c>
    </row>
    <row r="247" customFormat="false" ht="12.75" hidden="false" customHeight="false" outlineLevel="0" collapsed="false">
      <c r="A247" s="0" t="s">
        <v>10</v>
      </c>
      <c r="B247" s="0" t="n">
        <f aca="false">SUM(B246)</f>
        <v>18574</v>
      </c>
      <c r="C247" s="0" t="n">
        <f aca="false">SUM(C246)</f>
        <v>197</v>
      </c>
    </row>
    <row r="249" customFormat="false" ht="12.75" hidden="false" customHeight="false" outlineLevel="0" collapsed="false">
      <c r="B249" s="1" t="s">
        <v>309</v>
      </c>
      <c r="E249" s="1" t="s">
        <v>310</v>
      </c>
    </row>
    <row r="250" customFormat="false" ht="12.75" hidden="false" customHeight="false" outlineLevel="0" collapsed="false">
      <c r="B250" s="3" t="s">
        <v>311</v>
      </c>
      <c r="C250" s="3" t="s">
        <v>296</v>
      </c>
      <c r="D250" s="3" t="s">
        <v>5</v>
      </c>
      <c r="E250" s="3" t="s">
        <v>312</v>
      </c>
      <c r="F250" s="3" t="s">
        <v>313</v>
      </c>
      <c r="G250" s="3" t="s">
        <v>5</v>
      </c>
    </row>
    <row r="251" customFormat="false" ht="12.75" hidden="false" customHeight="false" outlineLevel="0" collapsed="false">
      <c r="A251" s="0" t="s">
        <v>111</v>
      </c>
      <c r="B251" s="0" t="n">
        <v>6826</v>
      </c>
      <c r="C251" s="0" t="n">
        <v>4318</v>
      </c>
      <c r="D251" s="0" t="n">
        <v>8</v>
      </c>
      <c r="E251" s="0" t="n">
        <v>5987</v>
      </c>
      <c r="F251" s="0" t="n">
        <v>5428</v>
      </c>
      <c r="G251" s="0" t="n">
        <v>6</v>
      </c>
    </row>
    <row r="252" customFormat="false" ht="12.75" hidden="false" customHeight="false" outlineLevel="0" collapsed="false">
      <c r="A252" s="0" t="s">
        <v>314</v>
      </c>
      <c r="B252" s="0" t="n">
        <v>4463</v>
      </c>
      <c r="C252" s="0" t="n">
        <v>2542</v>
      </c>
      <c r="D252" s="0" t="n">
        <v>7</v>
      </c>
    </row>
    <row r="253" customFormat="false" ht="12.75" hidden="false" customHeight="false" outlineLevel="0" collapsed="false">
      <c r="A253" s="0" t="s">
        <v>10</v>
      </c>
      <c r="B253" s="0" t="n">
        <f aca="false">SUM(B251:B252)</f>
        <v>11289</v>
      </c>
      <c r="C253" s="0" t="n">
        <f aca="false">SUM(C251:C252)</f>
        <v>6860</v>
      </c>
      <c r="D253" s="0" t="n">
        <f aca="false">SUM(D251:D252)</f>
        <v>15</v>
      </c>
      <c r="E253" s="0" t="n">
        <f aca="false">SUM(E251:E252)</f>
        <v>5987</v>
      </c>
      <c r="F253" s="0" t="n">
        <f aca="false">SUM(F251:F252)</f>
        <v>5428</v>
      </c>
      <c r="G253" s="0" t="n">
        <f aca="false">SUM(G251:G252)</f>
        <v>6</v>
      </c>
    </row>
    <row r="255" customFormat="false" ht="12.75" hidden="false" customHeight="false" outlineLevel="0" collapsed="false">
      <c r="B255" s="1" t="s">
        <v>315</v>
      </c>
      <c r="D255" s="1" t="s">
        <v>316</v>
      </c>
      <c r="G255" s="1" t="s">
        <v>317</v>
      </c>
    </row>
    <row r="256" customFormat="false" ht="12.75" hidden="false" customHeight="false" outlineLevel="0" collapsed="false">
      <c r="B256" s="3" t="s">
        <v>318</v>
      </c>
      <c r="C256" s="3" t="s">
        <v>5</v>
      </c>
      <c r="D256" s="3" t="s">
        <v>319</v>
      </c>
      <c r="E256" s="3" t="s">
        <v>5</v>
      </c>
      <c r="F256" s="3"/>
      <c r="G256" s="3" t="s">
        <v>320</v>
      </c>
      <c r="H256" s="3" t="s">
        <v>5</v>
      </c>
    </row>
    <row r="257" customFormat="false" ht="12.75" hidden="false" customHeight="false" outlineLevel="0" collapsed="false">
      <c r="A257" s="0" t="s">
        <v>321</v>
      </c>
      <c r="B257" s="0" t="n">
        <v>8854</v>
      </c>
      <c r="C257" s="0" t="n">
        <v>89</v>
      </c>
      <c r="F257" s="0" t="s">
        <v>322</v>
      </c>
      <c r="G257" s="0" t="n">
        <v>6725</v>
      </c>
      <c r="H257" s="0" t="n">
        <v>109</v>
      </c>
    </row>
    <row r="258" customFormat="false" ht="12.75" hidden="false" customHeight="false" outlineLevel="0" collapsed="false">
      <c r="D258" s="0" t="n">
        <v>5922</v>
      </c>
      <c r="E258" s="0" t="n">
        <v>74</v>
      </c>
      <c r="F258" s="0" t="s">
        <v>10</v>
      </c>
      <c r="G258" s="0" t="n">
        <f aca="false">SUM(G257)</f>
        <v>6725</v>
      </c>
      <c r="H258" s="0" t="n">
        <f aca="false">SUM(H257)</f>
        <v>109</v>
      </c>
    </row>
    <row r="259" customFormat="false" ht="12.75" hidden="false" customHeight="false" outlineLevel="0" collapsed="false">
      <c r="B259" s="0" t="n">
        <f aca="false">SUM(B257:B258)</f>
        <v>8854</v>
      </c>
      <c r="C259" s="0" t="n">
        <f aca="false">SUM(C257:C258)</f>
        <v>89</v>
      </c>
      <c r="D259" s="0" t="n">
        <f aca="false">SUM(D257:D258)</f>
        <v>5922</v>
      </c>
      <c r="E259" s="0" t="n">
        <f aca="false">SUM(E257:E258)</f>
        <v>74</v>
      </c>
    </row>
    <row r="261" customFormat="false" ht="12.75" hidden="false" customHeight="false" outlineLevel="0" collapsed="false">
      <c r="B261" s="1" t="s">
        <v>323</v>
      </c>
      <c r="E261" s="1" t="s">
        <v>324</v>
      </c>
    </row>
    <row r="262" customFormat="false" ht="12.75" hidden="false" customHeight="false" outlineLevel="0" collapsed="false">
      <c r="B262" s="3" t="s">
        <v>325</v>
      </c>
      <c r="C262" s="3" t="s">
        <v>5</v>
      </c>
      <c r="D262" s="3"/>
      <c r="E262" s="3" t="s">
        <v>326</v>
      </c>
      <c r="F262" s="3" t="s">
        <v>5</v>
      </c>
    </row>
    <row r="263" customFormat="false" ht="12.75" hidden="false" customHeight="false" outlineLevel="0" collapsed="false">
      <c r="A263" s="0" t="s">
        <v>327</v>
      </c>
      <c r="B263" s="0" t="n">
        <v>3817</v>
      </c>
      <c r="C263" s="0" t="n">
        <v>8</v>
      </c>
      <c r="D263" s="0" t="s">
        <v>328</v>
      </c>
      <c r="E263" s="0" t="n">
        <v>8349</v>
      </c>
      <c r="F263" s="0" t="n">
        <v>61</v>
      </c>
    </row>
    <row r="264" customFormat="false" ht="12.75" hidden="false" customHeight="false" outlineLevel="0" collapsed="false">
      <c r="A264" s="0" t="s">
        <v>329</v>
      </c>
      <c r="B264" s="0" t="n">
        <v>5256</v>
      </c>
      <c r="C264" s="0" t="n">
        <v>0</v>
      </c>
      <c r="D264" s="0" t="s">
        <v>10</v>
      </c>
      <c r="E264" s="0" t="n">
        <f aca="false">SUM(E263)</f>
        <v>8349</v>
      </c>
      <c r="F264" s="0" t="n">
        <f aca="false">SUM(F263)</f>
        <v>61</v>
      </c>
    </row>
    <row r="265" customFormat="false" ht="12.75" hidden="false" customHeight="false" outlineLevel="0" collapsed="false">
      <c r="A265" s="0" t="s">
        <v>10</v>
      </c>
      <c r="B265" s="0" t="n">
        <f aca="false">SUM(B263:B264)</f>
        <v>9073</v>
      </c>
      <c r="C265" s="0" t="n">
        <f aca="false">SUM(C263:C264)</f>
        <v>8</v>
      </c>
    </row>
    <row r="267" customFormat="false" ht="12.75" hidden="false" customHeight="false" outlineLevel="0" collapsed="false">
      <c r="B267" s="1" t="s">
        <v>330</v>
      </c>
      <c r="E267" s="1" t="s">
        <v>331</v>
      </c>
      <c r="G267" s="1" t="s">
        <v>332</v>
      </c>
    </row>
    <row r="268" customFormat="false" ht="12.75" hidden="false" customHeight="false" outlineLevel="0" collapsed="false">
      <c r="B268" s="3" t="s">
        <v>333</v>
      </c>
      <c r="C268" s="3" t="s">
        <v>334</v>
      </c>
      <c r="D268" s="3" t="s">
        <v>5</v>
      </c>
      <c r="E268" s="3" t="s">
        <v>335</v>
      </c>
      <c r="F268" s="3" t="s">
        <v>5</v>
      </c>
      <c r="G268" s="3" t="s">
        <v>336</v>
      </c>
      <c r="H268" s="3" t="s">
        <v>337</v>
      </c>
      <c r="I268" s="3" t="s">
        <v>5</v>
      </c>
    </row>
    <row r="269" customFormat="false" ht="12.75" hidden="false" customHeight="false" outlineLevel="0" collapsed="false">
      <c r="A269" s="0" t="s">
        <v>338</v>
      </c>
      <c r="B269" s="0" t="n">
        <v>12061</v>
      </c>
      <c r="C269" s="0" t="n">
        <v>14940</v>
      </c>
      <c r="D269" s="0" t="n">
        <v>23</v>
      </c>
      <c r="E269" s="0" t="n">
        <v>19941</v>
      </c>
      <c r="F269" s="0" t="n">
        <v>342</v>
      </c>
      <c r="G269" s="0" t="n">
        <v>15411</v>
      </c>
      <c r="H269" s="0" t="n">
        <v>12130</v>
      </c>
      <c r="I269" s="0" t="n">
        <v>20</v>
      </c>
    </row>
    <row r="270" customFormat="false" ht="12.75" hidden="false" customHeight="false" outlineLevel="0" collapsed="false">
      <c r="A270" s="0" t="s">
        <v>10</v>
      </c>
      <c r="B270" s="0" t="n">
        <f aca="false">SUM(B269)</f>
        <v>12061</v>
      </c>
      <c r="C270" s="0" t="n">
        <f aca="false">SUM(C269)</f>
        <v>14940</v>
      </c>
      <c r="D270" s="0" t="n">
        <f aca="false">SUM(D269)</f>
        <v>23</v>
      </c>
      <c r="E270" s="0" t="n">
        <f aca="false">SUM(E269)</f>
        <v>19941</v>
      </c>
      <c r="F270" s="0" t="n">
        <f aca="false">SUM(F269)</f>
        <v>342</v>
      </c>
      <c r="G270" s="0" t="n">
        <f aca="false">SUM(G269)</f>
        <v>15411</v>
      </c>
      <c r="H270" s="0" t="n">
        <f aca="false">SUM(H269)</f>
        <v>12130</v>
      </c>
      <c r="I270" s="0" t="n">
        <f aca="false">SUM(I269)</f>
        <v>20</v>
      </c>
    </row>
    <row r="272" customFormat="false" ht="12.75" hidden="false" customHeight="false" outlineLevel="0" collapsed="false">
      <c r="A272" s="1" t="s">
        <v>339</v>
      </c>
      <c r="D272" s="1" t="s">
        <v>340</v>
      </c>
    </row>
    <row r="273" customFormat="false" ht="12.75" hidden="false" customHeight="false" outlineLevel="0" collapsed="false">
      <c r="A273" s="3" t="s">
        <v>341</v>
      </c>
      <c r="B273" s="3" t="s">
        <v>342</v>
      </c>
      <c r="C273" s="3" t="s">
        <v>5</v>
      </c>
      <c r="D273" s="3" t="s">
        <v>343</v>
      </c>
      <c r="E273" s="3" t="s">
        <v>344</v>
      </c>
      <c r="F273" s="3" t="s">
        <v>5</v>
      </c>
    </row>
    <row r="274" customFormat="false" ht="12.75" hidden="false" customHeight="false" outlineLevel="0" collapsed="false">
      <c r="A274" s="0" t="n">
        <v>15607</v>
      </c>
      <c r="B274" s="0" t="n">
        <v>12260</v>
      </c>
      <c r="C274" s="0" t="n">
        <v>20</v>
      </c>
      <c r="D274" s="0" t="n">
        <v>12501</v>
      </c>
      <c r="E274" s="0" t="n">
        <v>14796</v>
      </c>
      <c r="F274" s="0" t="n">
        <v>20</v>
      </c>
    </row>
    <row r="275" customFormat="false" ht="12.75" hidden="false" customHeight="false" outlineLevel="0" collapsed="false">
      <c r="A275" s="0" t="n">
        <f aca="false">SUM(A274)</f>
        <v>15607</v>
      </c>
      <c r="B275" s="0" t="n">
        <f aca="false">SUM(B274)</f>
        <v>12260</v>
      </c>
      <c r="C275" s="0" t="n">
        <f aca="false">SUM(C274)</f>
        <v>20</v>
      </c>
      <c r="D275" s="0" t="n">
        <f aca="false">SUM(D274)</f>
        <v>12501</v>
      </c>
      <c r="E275" s="0" t="n">
        <f aca="false">SUM(E274)</f>
        <v>14796</v>
      </c>
      <c r="F275" s="0" t="n">
        <f aca="false">SUM(F274)</f>
        <v>20</v>
      </c>
    </row>
    <row r="277" customFormat="false" ht="12.75" hidden="false" customHeight="false" outlineLevel="0" collapsed="false">
      <c r="B277" s="1" t="s">
        <v>345</v>
      </c>
      <c r="D277" s="1" t="s">
        <v>346</v>
      </c>
    </row>
    <row r="278" customFormat="false" ht="12.75" hidden="false" customHeight="false" outlineLevel="0" collapsed="false">
      <c r="B278" s="3" t="s">
        <v>347</v>
      </c>
      <c r="C278" s="3" t="s">
        <v>5</v>
      </c>
      <c r="D278" s="3" t="s">
        <v>348</v>
      </c>
      <c r="E278" s="3" t="s">
        <v>5</v>
      </c>
    </row>
    <row r="279" customFormat="false" ht="12.75" hidden="false" customHeight="false" outlineLevel="0" collapsed="false">
      <c r="A279" s="0" t="s">
        <v>349</v>
      </c>
      <c r="B279" s="0" t="n">
        <v>8357</v>
      </c>
      <c r="C279" s="0" t="n">
        <v>0</v>
      </c>
      <c r="D279" s="0" t="n">
        <v>8700</v>
      </c>
      <c r="E279" s="0" t="n">
        <v>0</v>
      </c>
    </row>
    <row r="280" customFormat="false" ht="12.75" hidden="false" customHeight="false" outlineLevel="0" collapsed="false">
      <c r="A280" s="0" t="s">
        <v>10</v>
      </c>
      <c r="B280" s="0" t="n">
        <f aca="false">SUM(B279)</f>
        <v>8357</v>
      </c>
      <c r="C280" s="0" t="n">
        <f aca="false">SUM(C279)</f>
        <v>0</v>
      </c>
      <c r="D280" s="0" t="n">
        <f aca="false">SUM(D279)</f>
        <v>8700</v>
      </c>
      <c r="E280" s="0" t="n">
        <f aca="false">SUM(E279)</f>
        <v>0</v>
      </c>
    </row>
    <row r="282" customFormat="false" ht="12.75" hidden="false" customHeight="false" outlineLevel="0" collapsed="false">
      <c r="B282" s="1" t="s">
        <v>350</v>
      </c>
      <c r="D282" s="1" t="s">
        <v>351</v>
      </c>
      <c r="F282" s="1" t="s">
        <v>352</v>
      </c>
    </row>
    <row r="283" customFormat="false" ht="12.75" hidden="false" customHeight="false" outlineLevel="0" collapsed="false">
      <c r="B283" s="3" t="s">
        <v>353</v>
      </c>
      <c r="C283" s="3" t="s">
        <v>5</v>
      </c>
      <c r="D283" s="3" t="s">
        <v>354</v>
      </c>
      <c r="E283" s="3" t="s">
        <v>5</v>
      </c>
      <c r="F283" s="3" t="s">
        <v>355</v>
      </c>
      <c r="G283" s="3" t="s">
        <v>5</v>
      </c>
    </row>
    <row r="284" customFormat="false" ht="12.75" hidden="false" customHeight="false" outlineLevel="0" collapsed="false">
      <c r="A284" s="0" t="s">
        <v>356</v>
      </c>
      <c r="B284" s="0" t="n">
        <v>15051</v>
      </c>
      <c r="C284" s="0" t="n">
        <v>178</v>
      </c>
      <c r="D284" s="0" t="n">
        <v>12432</v>
      </c>
      <c r="E284" s="0" t="n">
        <v>802</v>
      </c>
      <c r="F284" s="0" t="n">
        <v>14505</v>
      </c>
      <c r="G284" s="0" t="n">
        <v>242</v>
      </c>
    </row>
    <row r="285" customFormat="false" ht="12.75" hidden="false" customHeight="false" outlineLevel="0" collapsed="false">
      <c r="A285" s="0" t="s">
        <v>10</v>
      </c>
      <c r="B285" s="0" t="n">
        <f aca="false">SUM(B284)</f>
        <v>15051</v>
      </c>
      <c r="C285" s="0" t="n">
        <f aca="false">SUM(C284)</f>
        <v>178</v>
      </c>
      <c r="D285" s="0" t="n">
        <f aca="false">SUM(D284)</f>
        <v>12432</v>
      </c>
      <c r="E285" s="0" t="n">
        <f aca="false">SUM(E284)</f>
        <v>802</v>
      </c>
      <c r="F285" s="0" t="n">
        <f aca="false">SUM(F284)</f>
        <v>14505</v>
      </c>
      <c r="G285" s="0" t="n">
        <f aca="false">SUM(G284)</f>
        <v>242</v>
      </c>
    </row>
    <row r="287" customFormat="false" ht="12.75" hidden="false" customHeight="false" outlineLevel="0" collapsed="false">
      <c r="A287" s="1" t="s">
        <v>357</v>
      </c>
      <c r="B287" s="1"/>
      <c r="E287" s="1" t="s">
        <v>350</v>
      </c>
      <c r="G287" s="1" t="s">
        <v>351</v>
      </c>
    </row>
    <row r="288" customFormat="false" ht="12.75" hidden="false" customHeight="false" outlineLevel="0" collapsed="false">
      <c r="A288" s="3" t="s">
        <v>358</v>
      </c>
      <c r="B288" s="3" t="s">
        <v>359</v>
      </c>
      <c r="C288" s="3" t="s">
        <v>5</v>
      </c>
      <c r="D288" s="3"/>
      <c r="E288" s="3" t="s">
        <v>353</v>
      </c>
      <c r="F288" s="3" t="s">
        <v>5</v>
      </c>
      <c r="G288" s="3" t="s">
        <v>354</v>
      </c>
      <c r="H288" s="3" t="s">
        <v>5</v>
      </c>
    </row>
    <row r="289" customFormat="false" ht="12.75" hidden="false" customHeight="false" outlineLevel="0" collapsed="false">
      <c r="A289" s="0" t="n">
        <v>10964</v>
      </c>
      <c r="B289" s="0" t="n">
        <v>8223</v>
      </c>
      <c r="C289" s="0" t="n">
        <v>11</v>
      </c>
      <c r="D289" s="0" t="s">
        <v>356</v>
      </c>
      <c r="E289" s="0" t="n">
        <v>15051</v>
      </c>
      <c r="F289" s="0" t="n">
        <v>178</v>
      </c>
      <c r="G289" s="0" t="n">
        <v>12432</v>
      </c>
      <c r="H289" s="0" t="n">
        <v>802</v>
      </c>
    </row>
    <row r="290" customFormat="false" ht="12.75" hidden="false" customHeight="false" outlineLevel="0" collapsed="false">
      <c r="A290" s="0" t="n">
        <f aca="false">SUM(A289)</f>
        <v>10964</v>
      </c>
      <c r="B290" s="0" t="n">
        <f aca="false">SUM(B289)</f>
        <v>8223</v>
      </c>
      <c r="C290" s="0" t="n">
        <f aca="false">SUM(C289)</f>
        <v>11</v>
      </c>
      <c r="D290" s="0" t="s">
        <v>10</v>
      </c>
      <c r="E290" s="0" t="n">
        <f aca="false">SUM(E289)</f>
        <v>15051</v>
      </c>
      <c r="F290" s="0" t="n">
        <f aca="false">SUM(F289)</f>
        <v>178</v>
      </c>
      <c r="G290" s="0" t="n">
        <f aca="false">SUM(G289)</f>
        <v>12432</v>
      </c>
      <c r="H290" s="0" t="n">
        <f aca="false">SUM(H289)</f>
        <v>802</v>
      </c>
    </row>
    <row r="292" customFormat="false" ht="12.75" hidden="false" customHeight="false" outlineLevel="0" collapsed="false">
      <c r="B292" s="1" t="s">
        <v>360</v>
      </c>
      <c r="D292" s="7" t="s">
        <v>30</v>
      </c>
      <c r="E292" s="7"/>
      <c r="H292" s="7"/>
      <c r="I292" s="8"/>
    </row>
    <row r="293" customFormat="false" ht="12.75" hidden="false" customHeight="false" outlineLevel="0" collapsed="false">
      <c r="B293" s="0" t="s">
        <v>276</v>
      </c>
      <c r="C293" s="0" t="s">
        <v>5</v>
      </c>
      <c r="H293" s="8"/>
      <c r="I293" s="8"/>
    </row>
    <row r="294" customFormat="false" ht="12.75" hidden="false" customHeight="false" outlineLevel="0" collapsed="false">
      <c r="B294" s="0" t="n">
        <v>3641</v>
      </c>
      <c r="C294" s="0" t="n">
        <v>0</v>
      </c>
      <c r="H294" s="8"/>
      <c r="I294" s="8"/>
    </row>
    <row r="295" customFormat="false" ht="12.75" hidden="false" customHeight="false" outlineLevel="0" collapsed="false">
      <c r="B295" s="0" t="n">
        <v>2935</v>
      </c>
      <c r="C295" s="0" t="n">
        <v>25</v>
      </c>
      <c r="H295" s="8"/>
      <c r="I295" s="8"/>
    </row>
    <row r="296" customFormat="false" ht="12.75" hidden="false" customHeight="false" outlineLevel="0" collapsed="false">
      <c r="B296" s="0" t="n">
        <f aca="false">SUM(B294:B295)</f>
        <v>6576</v>
      </c>
      <c r="C296" s="0" t="n">
        <f aca="false">SUM(C294:C295)</f>
        <v>25</v>
      </c>
      <c r="H296" s="8"/>
      <c r="I29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80</v>
      </c>
      <c r="D1" s="0" t="s">
        <v>87</v>
      </c>
    </row>
    <row r="2" customFormat="false" ht="12.75" hidden="false" customHeight="false" outlineLevel="0" collapsed="false">
      <c r="B2" s="0" t="s">
        <v>388</v>
      </c>
      <c r="C2" s="0" t="s">
        <v>5</v>
      </c>
      <c r="D2" s="0" t="s">
        <v>389</v>
      </c>
      <c r="E2" s="0" t="s">
        <v>5</v>
      </c>
    </row>
    <row r="3" customFormat="false" ht="12.75" hidden="false" customHeight="false" outlineLevel="0" collapsed="false">
      <c r="A3" s="0" t="s">
        <v>85</v>
      </c>
      <c r="B3" s="0" t="n">
        <v>4647</v>
      </c>
      <c r="C3" s="0" t="n">
        <v>0</v>
      </c>
      <c r="D3" s="0" t="n">
        <v>4471</v>
      </c>
      <c r="E3" s="0" t="n">
        <v>0</v>
      </c>
    </row>
    <row r="4" customFormat="false" ht="12.75" hidden="false" customHeight="false" outlineLevel="0" collapsed="false">
      <c r="A4" s="0" t="s">
        <v>86</v>
      </c>
      <c r="B4" s="0" t="n">
        <v>9166</v>
      </c>
      <c r="C4" s="0" t="n">
        <v>8</v>
      </c>
      <c r="D4" s="0" t="n">
        <v>9746</v>
      </c>
      <c r="E4" s="0" t="n">
        <v>10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13813</v>
      </c>
      <c r="C5" s="0" t="n">
        <f aca="false">SUM(C3:C4)</f>
        <v>8</v>
      </c>
      <c r="D5" s="0" t="n">
        <f aca="false">SUM(D3:D4)</f>
        <v>14217</v>
      </c>
      <c r="E5" s="0" t="n">
        <f aca="false">SUM(E3:E4)</f>
        <v>10</v>
      </c>
    </row>
    <row r="12" customFormat="false" ht="12.75" hidden="false" customHeight="false" outlineLevel="0" collapsed="false">
      <c r="D12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AO3" activePane="bottomRight" state="frozen"/>
      <selection pane="topLeft" activeCell="A1" activeCellId="0" sqref="A1"/>
      <selection pane="topRight" activeCell="AO1" activeCellId="0" sqref="AO1"/>
      <selection pane="bottomLeft" activeCell="A3" activeCellId="0" sqref="A3"/>
      <selection pane="bottomRight" activeCell="AS24" activeCellId="0" sqref="A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2" min="2" style="0" width="10.71"/>
    <col collapsed="false" customWidth="true" hidden="false" outlineLevel="0" max="14" min="13" style="0" width="12.7"/>
    <col collapsed="false" customWidth="true" hidden="false" outlineLevel="0" max="29" min="15" style="0" width="10.71"/>
    <col collapsed="false" customWidth="true" hidden="false" outlineLevel="0" max="34" min="33" style="0" width="10.71"/>
    <col collapsed="false" customWidth="true" hidden="false" outlineLevel="0" max="37" min="35" style="0" width="15.7"/>
    <col collapsed="false" customWidth="true" hidden="false" outlineLevel="0" max="44" min="40" style="0" width="15.7"/>
  </cols>
  <sheetData>
    <row r="1" customFormat="false" ht="12.75" hidden="false" customHeight="false" outlineLevel="0" collapsed="false">
      <c r="B1" s="0" t="s">
        <v>89</v>
      </c>
      <c r="D1" s="0" t="s">
        <v>92</v>
      </c>
      <c r="F1" s="0" t="s">
        <v>93</v>
      </c>
      <c r="H1" s="0" t="s">
        <v>94</v>
      </c>
      <c r="J1" s="0" t="s">
        <v>98</v>
      </c>
      <c r="M1" s="0" t="s">
        <v>99</v>
      </c>
      <c r="O1" s="0" t="s">
        <v>100</v>
      </c>
      <c r="Q1" s="0" t="s">
        <v>105</v>
      </c>
      <c r="S1" s="0" t="s">
        <v>106</v>
      </c>
      <c r="U1" s="0" t="s">
        <v>107</v>
      </c>
      <c r="X1" s="0" t="s">
        <v>112</v>
      </c>
      <c r="AA1" s="0" t="s">
        <v>113</v>
      </c>
      <c r="AD1" s="0" t="s">
        <v>114</v>
      </c>
      <c r="AF1" s="0" t="s">
        <v>120</v>
      </c>
      <c r="AI1" s="0" t="s">
        <v>121</v>
      </c>
      <c r="AK1" s="0" t="s">
        <v>122</v>
      </c>
      <c r="AN1" s="0" t="s">
        <v>128</v>
      </c>
      <c r="AP1" s="0" t="s">
        <v>129</v>
      </c>
      <c r="AR1" s="0" t="s">
        <v>130</v>
      </c>
    </row>
    <row r="2" customFormat="false" ht="12.75" hidden="false" customHeight="false" outlineLevel="0" collapsed="false">
      <c r="B2" s="0" t="s">
        <v>390</v>
      </c>
      <c r="C2" s="0" t="s">
        <v>5</v>
      </c>
      <c r="D2" s="0" t="s">
        <v>391</v>
      </c>
      <c r="E2" s="0" t="s">
        <v>5</v>
      </c>
      <c r="F2" s="0" t="s">
        <v>392</v>
      </c>
      <c r="G2" s="0" t="s">
        <v>5</v>
      </c>
      <c r="H2" s="0" t="s">
        <v>393</v>
      </c>
      <c r="I2" s="0" t="s">
        <v>5</v>
      </c>
      <c r="J2" s="0" t="s">
        <v>394</v>
      </c>
      <c r="K2" s="0" t="s">
        <v>395</v>
      </c>
      <c r="L2" s="0" t="s">
        <v>5</v>
      </c>
      <c r="M2" s="0" t="s">
        <v>396</v>
      </c>
      <c r="N2" s="0" t="s">
        <v>5</v>
      </c>
      <c r="O2" s="0" t="s">
        <v>397</v>
      </c>
      <c r="P2" s="0" t="s">
        <v>5</v>
      </c>
      <c r="Q2" s="0" t="s">
        <v>398</v>
      </c>
      <c r="R2" s="0" t="s">
        <v>5</v>
      </c>
      <c r="S2" s="0" t="s">
        <v>399</v>
      </c>
      <c r="T2" s="0" t="s">
        <v>5</v>
      </c>
      <c r="U2" s="0" t="s">
        <v>400</v>
      </c>
      <c r="V2" s="0" t="s">
        <v>390</v>
      </c>
      <c r="W2" s="0" t="s">
        <v>5</v>
      </c>
      <c r="X2" s="0" t="s">
        <v>401</v>
      </c>
      <c r="Y2" s="0" t="s">
        <v>402</v>
      </c>
      <c r="Z2" s="0" t="s">
        <v>5</v>
      </c>
      <c r="AA2" s="0" t="s">
        <v>403</v>
      </c>
      <c r="AB2" s="0" t="s">
        <v>404</v>
      </c>
      <c r="AC2" s="0" t="s">
        <v>5</v>
      </c>
      <c r="AD2" s="0" t="s">
        <v>405</v>
      </c>
      <c r="AE2" s="0" t="s">
        <v>5</v>
      </c>
      <c r="AF2" s="0" t="s">
        <v>271</v>
      </c>
      <c r="AG2" s="0" t="s">
        <v>406</v>
      </c>
      <c r="AH2" s="0" t="s">
        <v>5</v>
      </c>
      <c r="AI2" s="0" t="s">
        <v>407</v>
      </c>
      <c r="AJ2" s="0" t="s">
        <v>5</v>
      </c>
      <c r="AK2" s="0" t="s">
        <v>408</v>
      </c>
      <c r="AL2" s="0" t="s">
        <v>409</v>
      </c>
      <c r="AM2" s="0" t="s">
        <v>5</v>
      </c>
      <c r="AN2" s="0" t="s">
        <v>410</v>
      </c>
      <c r="AO2" s="0" t="s">
        <v>5</v>
      </c>
      <c r="AP2" s="0" t="s">
        <v>411</v>
      </c>
      <c r="AQ2" s="0" t="s">
        <v>5</v>
      </c>
      <c r="AR2" s="0" t="s">
        <v>412</v>
      </c>
      <c r="AS2" s="0" t="s">
        <v>5</v>
      </c>
    </row>
    <row r="3" customFormat="false" ht="12.75" hidden="false" customHeight="false" outlineLevel="0" collapsed="false">
      <c r="A3" s="0" t="s">
        <v>91</v>
      </c>
      <c r="B3" s="0" t="n">
        <v>121007</v>
      </c>
      <c r="C3" s="0" t="n">
        <v>2381</v>
      </c>
      <c r="D3" s="0" t="n">
        <v>118478</v>
      </c>
      <c r="E3" s="0" t="n">
        <v>2093</v>
      </c>
      <c r="F3" s="0" t="n">
        <v>117287</v>
      </c>
      <c r="G3" s="0" t="n">
        <v>2122</v>
      </c>
      <c r="H3" s="0" t="n">
        <v>116738</v>
      </c>
      <c r="I3" s="0" t="n">
        <v>2088</v>
      </c>
      <c r="J3" s="0" t="n">
        <v>116871</v>
      </c>
      <c r="K3" s="0" t="n">
        <v>93262</v>
      </c>
      <c r="L3" s="0" t="n">
        <v>255</v>
      </c>
      <c r="M3" s="0" t="n">
        <v>117621</v>
      </c>
      <c r="N3" s="0" t="n">
        <v>2085</v>
      </c>
      <c r="O3" s="0" t="n">
        <v>117934</v>
      </c>
      <c r="P3" s="0" t="n">
        <v>2208</v>
      </c>
      <c r="Q3" s="0" t="n">
        <v>117467</v>
      </c>
      <c r="R3" s="0" t="n">
        <v>2117</v>
      </c>
      <c r="S3" s="0" t="n">
        <v>118307</v>
      </c>
      <c r="T3" s="0" t="n">
        <v>2097</v>
      </c>
      <c r="U3" s="0" t="n">
        <v>103887</v>
      </c>
      <c r="V3" s="0" t="n">
        <v>107423</v>
      </c>
      <c r="W3" s="0" t="n">
        <v>223</v>
      </c>
      <c r="X3" s="0" t="n">
        <v>106246</v>
      </c>
      <c r="Y3" s="0" t="n">
        <v>102609</v>
      </c>
      <c r="Z3" s="0" t="n">
        <v>197</v>
      </c>
      <c r="AA3" s="0" t="n">
        <v>109425</v>
      </c>
      <c r="AB3" s="0" t="n">
        <v>100204</v>
      </c>
      <c r="AC3" s="0" t="n">
        <v>222</v>
      </c>
      <c r="AD3" s="0" t="n">
        <v>122118</v>
      </c>
      <c r="AE3" s="0" t="n">
        <v>2396</v>
      </c>
      <c r="AF3" s="0" t="n">
        <v>30153</v>
      </c>
      <c r="AG3" s="0" t="n">
        <v>17508</v>
      </c>
      <c r="AH3" s="0" t="n">
        <v>54</v>
      </c>
      <c r="AI3" s="0" t="n">
        <v>117059</v>
      </c>
      <c r="AJ3" s="0" t="n">
        <v>2202</v>
      </c>
      <c r="AK3" s="0" t="n">
        <v>120878</v>
      </c>
      <c r="AL3" s="0" t="n">
        <v>86631</v>
      </c>
      <c r="AM3" s="0" t="n">
        <v>239</v>
      </c>
      <c r="AN3" s="0" t="n">
        <v>116336</v>
      </c>
      <c r="AO3" s="0" t="n">
        <v>2241</v>
      </c>
      <c r="AP3" s="0" t="n">
        <v>116422</v>
      </c>
      <c r="AQ3" s="0" t="n">
        <v>2130</v>
      </c>
      <c r="AR3" s="0" t="n">
        <v>116470</v>
      </c>
      <c r="AS3" s="0" t="n">
        <v>2069</v>
      </c>
    </row>
    <row r="4" customFormat="false" ht="12.75" hidden="false" customHeight="false" outlineLevel="0" collapsed="false">
      <c r="A4" s="0" t="s">
        <v>10</v>
      </c>
      <c r="B4" s="0" t="n">
        <f aca="false">SUM(B3)</f>
        <v>121007</v>
      </c>
      <c r="C4" s="0" t="n">
        <f aca="false">SUM(C3)</f>
        <v>2381</v>
      </c>
      <c r="D4" s="0" t="n">
        <f aca="false">SUM(D3)</f>
        <v>118478</v>
      </c>
      <c r="E4" s="0" t="n">
        <f aca="false">SUM(E3)</f>
        <v>2093</v>
      </c>
      <c r="F4" s="0" t="n">
        <f aca="false">SUM(F3)</f>
        <v>117287</v>
      </c>
      <c r="G4" s="0" t="n">
        <f aca="false">SUM(G3)</f>
        <v>2122</v>
      </c>
      <c r="H4" s="0" t="n">
        <f aca="false">SUM(H3)</f>
        <v>116738</v>
      </c>
      <c r="I4" s="0" t="n">
        <f aca="false">SUM(I3)</f>
        <v>2088</v>
      </c>
      <c r="J4" s="0" t="n">
        <f aca="false">SUM(J3)</f>
        <v>116871</v>
      </c>
      <c r="K4" s="0" t="n">
        <f aca="false">SUM(K3)</f>
        <v>93262</v>
      </c>
      <c r="L4" s="0" t="n">
        <f aca="false">SUM(L3)</f>
        <v>255</v>
      </c>
      <c r="M4" s="0" t="n">
        <f aca="false">SUM(M3)</f>
        <v>117621</v>
      </c>
      <c r="N4" s="0" t="n">
        <f aca="false">SUM(N3)</f>
        <v>2085</v>
      </c>
      <c r="O4" s="0" t="n">
        <f aca="false">SUM(O3)</f>
        <v>117934</v>
      </c>
      <c r="P4" s="0" t="n">
        <f aca="false">SUM(P3)</f>
        <v>2208</v>
      </c>
      <c r="Q4" s="0" t="n">
        <f aca="false">SUM(Q3)</f>
        <v>117467</v>
      </c>
      <c r="R4" s="0" t="n">
        <f aca="false">SUM(R3)</f>
        <v>2117</v>
      </c>
      <c r="S4" s="0" t="n">
        <f aca="false">SUM(S3)</f>
        <v>118307</v>
      </c>
      <c r="T4" s="0" t="n">
        <f aca="false">SUM(T3)</f>
        <v>2097</v>
      </c>
      <c r="U4" s="0" t="n">
        <f aca="false">SUM(U3)</f>
        <v>103887</v>
      </c>
      <c r="V4" s="0" t="n">
        <f aca="false">SUM(V3)</f>
        <v>107423</v>
      </c>
      <c r="W4" s="0" t="n">
        <f aca="false">SUM(W3)</f>
        <v>223</v>
      </c>
      <c r="X4" s="0" t="n">
        <f aca="false">SUM(X3)</f>
        <v>106246</v>
      </c>
      <c r="Y4" s="0" t="n">
        <f aca="false">SUM(Y3)</f>
        <v>102609</v>
      </c>
      <c r="Z4" s="0" t="n">
        <f aca="false">SUM(Z3)</f>
        <v>197</v>
      </c>
      <c r="AA4" s="0" t="n">
        <f aca="false">SUM(AA3)</f>
        <v>109425</v>
      </c>
      <c r="AB4" s="0" t="n">
        <f aca="false">SUM(AB3)</f>
        <v>100204</v>
      </c>
      <c r="AC4" s="0" t="n">
        <f aca="false">SUM(AC3)</f>
        <v>222</v>
      </c>
      <c r="AD4" s="0" t="n">
        <f aca="false">SUM(AD3)</f>
        <v>122118</v>
      </c>
      <c r="AE4" s="0" t="n">
        <f aca="false">SUM(AE3)</f>
        <v>2396</v>
      </c>
      <c r="AF4" s="0" t="n">
        <f aca="false">SUM(AF3)</f>
        <v>30153</v>
      </c>
      <c r="AG4" s="0" t="n">
        <f aca="false">SUM(AG3)</f>
        <v>17508</v>
      </c>
      <c r="AH4" s="0" t="n">
        <f aca="false">SUM(AH3)</f>
        <v>54</v>
      </c>
      <c r="AI4" s="0" t="n">
        <f aca="false">SUM(AI3)</f>
        <v>117059</v>
      </c>
      <c r="AJ4" s="0" t="n">
        <f aca="false">SUM(AJ3)</f>
        <v>2202</v>
      </c>
      <c r="AK4" s="0" t="n">
        <f aca="false">SUM(AK3)</f>
        <v>120878</v>
      </c>
      <c r="AL4" s="0" t="n">
        <f aca="false">SUM(AL3)</f>
        <v>86631</v>
      </c>
      <c r="AM4" s="0" t="n">
        <f aca="false">SUM(AM3)</f>
        <v>239</v>
      </c>
      <c r="AN4" s="0" t="n">
        <f aca="false">SUM(AN3)</f>
        <v>116336</v>
      </c>
      <c r="AO4" s="0" t="n">
        <f aca="false">SUM(AO3)</f>
        <v>2241</v>
      </c>
      <c r="AP4" s="0" t="n">
        <f aca="false">SUM(AP3)</f>
        <v>116422</v>
      </c>
      <c r="AQ4" s="0" t="n">
        <f aca="false">SUM(AQ3)</f>
        <v>2130</v>
      </c>
      <c r="AR4" s="0" t="n">
        <f aca="false">SUM(AR3)</f>
        <v>116470</v>
      </c>
      <c r="AS4" s="0" t="n">
        <f aca="false">SUM(AS3)</f>
        <v>20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36" man="true" max="65535" min="0"/>
    <brk id="4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B1" s="0" t="s">
        <v>134</v>
      </c>
      <c r="D1" s="0" t="s">
        <v>135</v>
      </c>
      <c r="G1" s="0" t="s">
        <v>136</v>
      </c>
      <c r="I1" s="0" t="s">
        <v>141</v>
      </c>
      <c r="K1" s="0" t="s">
        <v>142</v>
      </c>
    </row>
    <row r="2" customFormat="false" ht="12.75" hidden="false" customHeight="false" outlineLevel="0" collapsed="false">
      <c r="B2" s="0" t="s">
        <v>377</v>
      </c>
      <c r="C2" s="0" t="s">
        <v>5</v>
      </c>
      <c r="D2" s="0" t="s">
        <v>413</v>
      </c>
      <c r="E2" s="0" t="s">
        <v>371</v>
      </c>
      <c r="F2" s="0" t="s">
        <v>5</v>
      </c>
      <c r="G2" s="0" t="s">
        <v>414</v>
      </c>
      <c r="H2" s="0" t="s">
        <v>5</v>
      </c>
      <c r="I2" s="0" t="s">
        <v>415</v>
      </c>
      <c r="J2" s="0" t="s">
        <v>5</v>
      </c>
      <c r="K2" s="0" t="s">
        <v>416</v>
      </c>
      <c r="L2" s="0" t="s">
        <v>5</v>
      </c>
    </row>
    <row r="3" customFormat="false" ht="12.75" hidden="false" customHeight="false" outlineLevel="0" collapsed="false">
      <c r="A3" s="0" t="s">
        <v>140</v>
      </c>
      <c r="B3" s="0" t="n">
        <v>18770</v>
      </c>
      <c r="C3" s="0" t="n">
        <v>370</v>
      </c>
      <c r="D3" s="0" t="n">
        <v>15214</v>
      </c>
      <c r="E3" s="0" t="n">
        <v>9686</v>
      </c>
      <c r="F3" s="0" t="n">
        <v>23</v>
      </c>
      <c r="G3" s="0" t="n">
        <v>19733</v>
      </c>
      <c r="H3" s="0" t="n">
        <v>281</v>
      </c>
      <c r="I3" s="0" t="n">
        <v>14714</v>
      </c>
      <c r="J3" s="0" t="n">
        <v>6616</v>
      </c>
      <c r="K3" s="0" t="n">
        <v>19491</v>
      </c>
      <c r="L3" s="0" t="n">
        <v>242</v>
      </c>
    </row>
    <row r="4" customFormat="false" ht="12.75" hidden="false" customHeight="false" outlineLevel="0" collapsed="false">
      <c r="A4" s="0" t="s">
        <v>10</v>
      </c>
      <c r="B4" s="0" t="n">
        <f aca="false">SUM(B3)</f>
        <v>18770</v>
      </c>
      <c r="C4" s="0" t="n">
        <f aca="false">SUM(C3)</f>
        <v>370</v>
      </c>
      <c r="D4" s="0" t="n">
        <f aca="false">SUM(D3)</f>
        <v>15214</v>
      </c>
      <c r="E4" s="0" t="n">
        <f aca="false">SUM(E3)</f>
        <v>9686</v>
      </c>
      <c r="F4" s="0" t="n">
        <f aca="false">SUM(F3)</f>
        <v>23</v>
      </c>
      <c r="G4" s="0" t="n">
        <f aca="false">SUM(G3)</f>
        <v>19733</v>
      </c>
      <c r="H4" s="0" t="n">
        <f aca="false">SUM(H3)</f>
        <v>281</v>
      </c>
      <c r="I4" s="0" t="n">
        <f aca="false">SUM(I3)</f>
        <v>14714</v>
      </c>
      <c r="J4" s="0" t="n">
        <f aca="false">SUM(J3)</f>
        <v>6616</v>
      </c>
      <c r="K4" s="0" t="n">
        <f aca="false">SUM(K3)</f>
        <v>19491</v>
      </c>
      <c r="L4" s="0" t="n">
        <f aca="false">SUM(L3)</f>
        <v>242</v>
      </c>
    </row>
    <row r="14" customFormat="false" ht="12.75" hidden="false" customHeight="false" outlineLevel="0" collapsed="false">
      <c r="H14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43</v>
      </c>
      <c r="D1" s="0" t="s">
        <v>150</v>
      </c>
      <c r="G1" s="0" t="s">
        <v>151</v>
      </c>
    </row>
    <row r="2" customFormat="false" ht="12.75" hidden="false" customHeight="false" outlineLevel="0" collapsed="false">
      <c r="B2" s="0" t="s">
        <v>417</v>
      </c>
      <c r="C2" s="0" t="s">
        <v>147</v>
      </c>
      <c r="D2" s="0" t="s">
        <v>418</v>
      </c>
      <c r="E2" s="0" t="s">
        <v>419</v>
      </c>
      <c r="F2" s="0" t="s">
        <v>5</v>
      </c>
      <c r="G2" s="0" t="s">
        <v>420</v>
      </c>
      <c r="H2" s="0" t="s">
        <v>277</v>
      </c>
      <c r="I2" s="0" t="s">
        <v>5</v>
      </c>
    </row>
    <row r="3" customFormat="false" ht="12.75" hidden="false" customHeight="false" outlineLevel="0" collapsed="false">
      <c r="A3" s="0" t="s">
        <v>148</v>
      </c>
      <c r="B3" s="0" t="n">
        <v>8942</v>
      </c>
      <c r="C3" s="0" t="n">
        <v>106</v>
      </c>
      <c r="D3" s="0" t="n">
        <v>8225</v>
      </c>
      <c r="E3" s="0" t="n">
        <v>4477</v>
      </c>
      <c r="F3" s="0" t="n">
        <v>2</v>
      </c>
      <c r="G3" s="0" t="n">
        <v>6012</v>
      </c>
      <c r="H3" s="0" t="n">
        <v>6688</v>
      </c>
      <c r="I3" s="0" t="n">
        <v>2</v>
      </c>
    </row>
    <row r="4" customFormat="false" ht="12.75" hidden="false" customHeight="false" outlineLevel="0" collapsed="false">
      <c r="A4" s="0" t="s">
        <v>149</v>
      </c>
      <c r="B4" s="0" t="n">
        <v>6666</v>
      </c>
      <c r="C4" s="0" t="n">
        <v>45</v>
      </c>
      <c r="D4" s="0" t="n">
        <v>5810</v>
      </c>
      <c r="E4" s="0" t="n">
        <v>2716</v>
      </c>
      <c r="F4" s="0" t="n">
        <v>1</v>
      </c>
      <c r="G4" s="0" t="n">
        <v>4117</v>
      </c>
      <c r="H4" s="0" t="n">
        <v>4540</v>
      </c>
      <c r="I4" s="0" t="n">
        <v>5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15608</v>
      </c>
      <c r="C5" s="0" t="n">
        <f aca="false">SUM(C3:C4)</f>
        <v>151</v>
      </c>
      <c r="D5" s="0" t="n">
        <f aca="false">SUM(D3:D4)</f>
        <v>14035</v>
      </c>
      <c r="E5" s="0" t="n">
        <f aca="false">SUM(E3:E4)</f>
        <v>7193</v>
      </c>
      <c r="F5" s="0" t="n">
        <f aca="false">SUM(F3:F4)</f>
        <v>3</v>
      </c>
      <c r="G5" s="0" t="n">
        <f aca="false">SUM(G3:G4)</f>
        <v>10129</v>
      </c>
      <c r="H5" s="0" t="n">
        <f aca="false">SUM(H3:H4)</f>
        <v>11228</v>
      </c>
      <c r="I5" s="0" t="n">
        <f aca="false">SUM(I3:I4)</f>
        <v>7</v>
      </c>
    </row>
    <row r="11" customFormat="false" ht="12.75" hidden="false" customHeight="false" outlineLevel="0" collapsed="false">
      <c r="E11" s="0" t="s">
        <v>30</v>
      </c>
    </row>
    <row r="12" customFormat="false" ht="12.75" hidden="false" customHeight="false" outlineLevel="0" collapsed="false">
      <c r="F12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8" style="0" width="12.7"/>
    <col collapsed="false" customWidth="true" hidden="false" outlineLevel="0" max="13" min="13" style="0" width="15.7"/>
    <col collapsed="false" customWidth="true" hidden="false" outlineLevel="0" max="20" min="16" style="0" width="15.7"/>
  </cols>
  <sheetData>
    <row r="1" customFormat="false" ht="12.75" hidden="false" customHeight="false" outlineLevel="0" collapsed="false">
      <c r="B1" s="0" t="s">
        <v>156</v>
      </c>
      <c r="D1" s="0" t="s">
        <v>157</v>
      </c>
      <c r="F1" s="0" t="s">
        <v>158</v>
      </c>
      <c r="H1" s="0" t="s">
        <v>159</v>
      </c>
      <c r="J1" s="0" t="s">
        <v>165</v>
      </c>
      <c r="M1" s="0" t="s">
        <v>166</v>
      </c>
      <c r="P1" s="0" t="s">
        <v>167</v>
      </c>
      <c r="R1" s="0" t="s">
        <v>173</v>
      </c>
      <c r="T1" s="0" t="s">
        <v>174</v>
      </c>
    </row>
    <row r="2" customFormat="false" ht="12.75" hidden="false" customHeight="false" outlineLevel="0" collapsed="false">
      <c r="B2" s="0" t="s">
        <v>421</v>
      </c>
      <c r="C2" s="0" t="s">
        <v>5</v>
      </c>
      <c r="D2" s="0" t="s">
        <v>422</v>
      </c>
      <c r="E2" s="0" t="s">
        <v>5</v>
      </c>
      <c r="F2" s="0" t="s">
        <v>423</v>
      </c>
      <c r="G2" s="0" t="s">
        <v>5</v>
      </c>
      <c r="H2" s="0" t="s">
        <v>424</v>
      </c>
      <c r="I2" s="0" t="s">
        <v>5</v>
      </c>
      <c r="J2" s="0" t="s">
        <v>425</v>
      </c>
      <c r="K2" s="0" t="s">
        <v>426</v>
      </c>
      <c r="L2" s="0" t="s">
        <v>5</v>
      </c>
      <c r="M2" s="0" t="s">
        <v>427</v>
      </c>
      <c r="N2" s="0" t="s">
        <v>428</v>
      </c>
      <c r="O2" s="0" t="s">
        <v>5</v>
      </c>
      <c r="P2" s="0" t="s">
        <v>172</v>
      </c>
      <c r="Q2" s="0" t="s">
        <v>5</v>
      </c>
      <c r="R2" s="0" t="s">
        <v>429</v>
      </c>
      <c r="S2" s="0" t="s">
        <v>5</v>
      </c>
      <c r="T2" s="0" t="s">
        <v>430</v>
      </c>
      <c r="U2" s="0" t="s">
        <v>178</v>
      </c>
      <c r="V2" s="0" t="s">
        <v>5</v>
      </c>
    </row>
    <row r="3" customFormat="false" ht="12.75" hidden="false" customHeight="false" outlineLevel="0" collapsed="false">
      <c r="A3" s="0" t="s">
        <v>164</v>
      </c>
      <c r="B3" s="0" t="n">
        <v>56127</v>
      </c>
      <c r="C3" s="0" t="n">
        <v>54</v>
      </c>
      <c r="D3" s="0" t="n">
        <v>54696</v>
      </c>
      <c r="E3" s="0" t="n">
        <v>55</v>
      </c>
      <c r="F3" s="0" t="n">
        <v>60267</v>
      </c>
      <c r="G3" s="0" t="n">
        <v>58</v>
      </c>
      <c r="H3" s="0" t="n">
        <v>56187</v>
      </c>
      <c r="I3" s="0" t="n">
        <v>43</v>
      </c>
      <c r="J3" s="0" t="n">
        <v>55029</v>
      </c>
      <c r="K3" s="0" t="n">
        <v>44979</v>
      </c>
      <c r="L3" s="0" t="n">
        <v>5</v>
      </c>
      <c r="M3" s="0" t="n">
        <v>48356</v>
      </c>
      <c r="N3" s="0" t="n">
        <v>47239</v>
      </c>
      <c r="O3" s="0" t="n">
        <v>82</v>
      </c>
      <c r="P3" s="0" t="n">
        <v>59747</v>
      </c>
      <c r="Q3" s="0" t="n">
        <v>57</v>
      </c>
      <c r="R3" s="0" t="n">
        <v>52825</v>
      </c>
      <c r="S3" s="0" t="n">
        <v>60</v>
      </c>
      <c r="T3" s="0" t="n">
        <v>43758</v>
      </c>
      <c r="U3" s="0" t="n">
        <v>50954</v>
      </c>
      <c r="V3" s="0" t="n">
        <v>10</v>
      </c>
    </row>
    <row r="4" customFormat="false" ht="12.75" hidden="false" customHeight="false" outlineLevel="0" collapsed="false">
      <c r="A4" s="0" t="s">
        <v>10</v>
      </c>
      <c r="B4" s="0" t="n">
        <f aca="false">SUM(B3)</f>
        <v>56127</v>
      </c>
      <c r="C4" s="0" t="n">
        <f aca="false">SUM(C3)</f>
        <v>54</v>
      </c>
      <c r="D4" s="0" t="n">
        <f aca="false">SUM(D3)</f>
        <v>54696</v>
      </c>
      <c r="E4" s="0" t="n">
        <f aca="false">SUM(E3)</f>
        <v>55</v>
      </c>
      <c r="F4" s="0" t="n">
        <f aca="false">SUM(F3)</f>
        <v>60267</v>
      </c>
      <c r="G4" s="0" t="n">
        <f aca="false">SUM(G3)</f>
        <v>58</v>
      </c>
      <c r="H4" s="0" t="n">
        <f aca="false">SUM(H3)</f>
        <v>56187</v>
      </c>
      <c r="I4" s="0" t="n">
        <f aca="false">SUM(I3)</f>
        <v>43</v>
      </c>
      <c r="J4" s="0" t="n">
        <f aca="false">SUM(J3)</f>
        <v>55029</v>
      </c>
      <c r="K4" s="0" t="n">
        <f aca="false">SUM(K3)</f>
        <v>44979</v>
      </c>
      <c r="L4" s="0" t="n">
        <f aca="false">SUM(L3)</f>
        <v>5</v>
      </c>
      <c r="M4" s="0" t="n">
        <f aca="false">SUM(M3)</f>
        <v>48356</v>
      </c>
      <c r="N4" s="0" t="n">
        <f aca="false">SUM(N3)</f>
        <v>47239</v>
      </c>
      <c r="O4" s="0" t="n">
        <f aca="false">SUM(O3)</f>
        <v>82</v>
      </c>
      <c r="P4" s="0" t="n">
        <f aca="false">SUM(P3)</f>
        <v>59747</v>
      </c>
      <c r="Q4" s="0" t="n">
        <f aca="false">SUM(Q3)</f>
        <v>57</v>
      </c>
      <c r="R4" s="0" t="n">
        <f aca="false">SUM(R3)</f>
        <v>52825</v>
      </c>
      <c r="S4" s="0" t="n">
        <f aca="false">SUM(S3)</f>
        <v>60</v>
      </c>
      <c r="T4" s="0" t="n">
        <f aca="false">SUM(T3)</f>
        <v>43758</v>
      </c>
      <c r="U4" s="0" t="n">
        <f aca="false">SUM(U3)</f>
        <v>50954</v>
      </c>
      <c r="V4" s="0" t="n">
        <f aca="false">SUM(V3)</f>
        <v>10</v>
      </c>
    </row>
    <row r="12" customFormat="false" ht="12.75" hidden="false" customHeight="false" outlineLevel="0" collapsed="false">
      <c r="K12" s="0" t="s">
        <v>30</v>
      </c>
    </row>
    <row r="21" customFormat="false" ht="12.75" hidden="false" customHeight="false" outlineLevel="0" collapsed="false">
      <c r="K21" s="0" t="s">
        <v>30</v>
      </c>
    </row>
    <row r="22" customFormat="false" ht="12.75" hidden="false" customHeight="false" outlineLevel="0" collapsed="false">
      <c r="K22" s="0" t="s">
        <v>30</v>
      </c>
    </row>
    <row r="25" customFormat="false" ht="12.75" hidden="false" customHeight="false" outlineLevel="0" collapsed="false">
      <c r="R25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75</v>
      </c>
    </row>
    <row r="2" customFormat="false" ht="12.75" hidden="false" customHeight="false" outlineLevel="0" collapsed="false">
      <c r="B2" s="0" t="s">
        <v>431</v>
      </c>
      <c r="C2" s="0" t="s">
        <v>5</v>
      </c>
    </row>
    <row r="3" customFormat="false" ht="12.75" hidden="false" customHeight="false" outlineLevel="0" collapsed="false">
      <c r="A3" s="0" t="s">
        <v>180</v>
      </c>
      <c r="B3" s="0" t="n">
        <v>15758</v>
      </c>
      <c r="C3" s="0" t="n">
        <v>414</v>
      </c>
    </row>
    <row r="4" customFormat="false" ht="12.75" hidden="false" customHeight="false" outlineLevel="0" collapsed="false">
      <c r="A4" s="0" t="s">
        <v>10</v>
      </c>
      <c r="B4" s="0" t="n">
        <f aca="false">SUM(B3)</f>
        <v>15758</v>
      </c>
      <c r="C4" s="0" t="n">
        <f aca="false">SUM(C3)</f>
        <v>4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L1" activeCellId="0" sqref="L1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81</v>
      </c>
      <c r="E1" s="0" t="s">
        <v>182</v>
      </c>
      <c r="G1" s="0" t="s">
        <v>187</v>
      </c>
      <c r="J1" s="0" t="s">
        <v>188</v>
      </c>
      <c r="L1" s="0" t="s">
        <v>192</v>
      </c>
      <c r="N1" s="0" t="s">
        <v>193</v>
      </c>
    </row>
    <row r="2" customFormat="false" ht="12.75" hidden="false" customHeight="false" outlineLevel="0" collapsed="false">
      <c r="B2" s="0" t="s">
        <v>432</v>
      </c>
      <c r="C2" s="0" t="s">
        <v>433</v>
      </c>
      <c r="D2" s="0" t="s">
        <v>5</v>
      </c>
      <c r="E2" s="0" t="s">
        <v>434</v>
      </c>
      <c r="F2" s="0" t="s">
        <v>5</v>
      </c>
      <c r="G2" s="0" t="s">
        <v>435</v>
      </c>
      <c r="H2" s="0" t="s">
        <v>436</v>
      </c>
      <c r="I2" s="0" t="s">
        <v>5</v>
      </c>
      <c r="J2" s="0" t="s">
        <v>437</v>
      </c>
      <c r="K2" s="0" t="s">
        <v>5</v>
      </c>
      <c r="L2" s="0" t="s">
        <v>438</v>
      </c>
      <c r="M2" s="0" t="s">
        <v>5</v>
      </c>
      <c r="N2" s="0" t="s">
        <v>439</v>
      </c>
      <c r="O2" s="0" t="s">
        <v>5</v>
      </c>
    </row>
    <row r="3" customFormat="false" ht="12.75" hidden="false" customHeight="false" outlineLevel="0" collapsed="false">
      <c r="A3" s="0" t="s">
        <v>186</v>
      </c>
      <c r="B3" s="0" t="n">
        <v>36843</v>
      </c>
      <c r="C3" s="0" t="n">
        <v>31165</v>
      </c>
      <c r="D3" s="0" t="n">
        <v>7</v>
      </c>
      <c r="E3" s="0" t="n">
        <v>32434</v>
      </c>
      <c r="F3" s="0" t="n">
        <v>29</v>
      </c>
      <c r="G3" s="0" t="n">
        <v>31473</v>
      </c>
      <c r="H3" s="0" t="n">
        <v>35488</v>
      </c>
      <c r="I3" s="0" t="n">
        <v>11</v>
      </c>
      <c r="J3" s="0" t="n">
        <v>32813</v>
      </c>
      <c r="K3" s="0" t="n">
        <v>24</v>
      </c>
      <c r="L3" s="0" t="n">
        <v>32793</v>
      </c>
      <c r="M3" s="0" t="n">
        <v>24</v>
      </c>
      <c r="N3" s="0" t="n">
        <v>45903</v>
      </c>
      <c r="O3" s="0" t="n">
        <v>34</v>
      </c>
    </row>
    <row r="4" customFormat="false" ht="12.75" hidden="false" customHeight="false" outlineLevel="0" collapsed="false">
      <c r="A4" s="0" t="s">
        <v>10</v>
      </c>
      <c r="B4" s="0" t="n">
        <f aca="false">SUM(B3)</f>
        <v>36843</v>
      </c>
      <c r="C4" s="0" t="n">
        <f aca="false">SUM(C3)</f>
        <v>31165</v>
      </c>
      <c r="D4" s="0" t="n">
        <f aca="false">SUM(D3)</f>
        <v>7</v>
      </c>
      <c r="E4" s="0" t="n">
        <f aca="false">SUM(E3)</f>
        <v>32434</v>
      </c>
      <c r="F4" s="0" t="n">
        <f aca="false">SUM(F3)</f>
        <v>29</v>
      </c>
      <c r="G4" s="0" t="n">
        <f aca="false">SUM(G3)</f>
        <v>31473</v>
      </c>
      <c r="H4" s="0" t="n">
        <f aca="false">SUM(H3)</f>
        <v>35488</v>
      </c>
      <c r="I4" s="0" t="n">
        <f aca="false">SUM(I3)</f>
        <v>11</v>
      </c>
      <c r="J4" s="0" t="n">
        <f aca="false">SUM(J3)</f>
        <v>32813</v>
      </c>
      <c r="K4" s="0" t="n">
        <f aca="false">SUM(K3)</f>
        <v>24</v>
      </c>
      <c r="L4" s="0" t="n">
        <f aca="false">SUM(L3)</f>
        <v>32793</v>
      </c>
      <c r="M4" s="0" t="n">
        <f aca="false">SUM(M3)</f>
        <v>24</v>
      </c>
      <c r="N4" s="0" t="n">
        <f aca="false">SUM(N3)</f>
        <v>45903</v>
      </c>
      <c r="O4" s="0" t="n">
        <f aca="false">SUM(O3)</f>
        <v>34</v>
      </c>
    </row>
    <row r="8" customFormat="false" ht="12.75" hidden="false" customHeight="false" outlineLevel="0" collapsed="false">
      <c r="E8" s="0" t="s">
        <v>30</v>
      </c>
    </row>
    <row r="11" customFormat="false" ht="12.75" hidden="false" customHeight="false" outlineLevel="0" collapsed="false">
      <c r="L11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</cols>
  <sheetData>
    <row r="1" customFormat="false" ht="12.75" hidden="false" customHeight="false" outlineLevel="0" collapsed="false">
      <c r="B1" s="0" t="s">
        <v>194</v>
      </c>
    </row>
    <row r="2" customFormat="false" ht="12.75" hidden="false" customHeight="false" outlineLevel="0" collapsed="false">
      <c r="B2" s="0" t="s">
        <v>440</v>
      </c>
      <c r="C2" s="0" t="s">
        <v>5</v>
      </c>
    </row>
    <row r="3" customFormat="false" ht="12.75" hidden="false" customHeight="false" outlineLevel="0" collapsed="false">
      <c r="A3" s="0" t="s">
        <v>198</v>
      </c>
      <c r="B3" s="0" t="n">
        <v>25285</v>
      </c>
      <c r="C3" s="0" t="n">
        <v>524</v>
      </c>
    </row>
    <row r="4" customFormat="false" ht="12.75" hidden="false" customHeight="false" outlineLevel="0" collapsed="false">
      <c r="A4" s="0" t="s">
        <v>10</v>
      </c>
      <c r="B4" s="0" t="n">
        <f aca="false">SUM(B3)</f>
        <v>25285</v>
      </c>
      <c r="C4" s="0" t="n">
        <f aca="false">SUM(C3)</f>
        <v>524</v>
      </c>
    </row>
    <row r="14" customFormat="false" ht="12.75" hidden="false" customHeight="false" outlineLevel="0" collapsed="false">
      <c r="D14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B1" s="0" t="s">
        <v>201</v>
      </c>
      <c r="D1" s="0" t="s">
        <v>210</v>
      </c>
      <c r="F1" s="0" t="s">
        <v>211</v>
      </c>
      <c r="H1" s="0" t="s">
        <v>212</v>
      </c>
      <c r="J1" s="0" t="s">
        <v>216</v>
      </c>
    </row>
    <row r="2" customFormat="false" ht="12.75" hidden="false" customHeight="false" outlineLevel="0" collapsed="false">
      <c r="B2" s="0" t="s">
        <v>441</v>
      </c>
      <c r="C2" s="0" t="s">
        <v>5</v>
      </c>
      <c r="D2" s="0" t="s">
        <v>442</v>
      </c>
      <c r="E2" s="0" t="s">
        <v>5</v>
      </c>
      <c r="F2" s="0" t="s">
        <v>443</v>
      </c>
      <c r="G2" s="0" t="s">
        <v>5</v>
      </c>
      <c r="H2" s="0" t="s">
        <v>444</v>
      </c>
      <c r="I2" s="0" t="s">
        <v>5</v>
      </c>
      <c r="J2" s="0" t="s">
        <v>377</v>
      </c>
      <c r="K2" s="0" t="s">
        <v>5</v>
      </c>
    </row>
    <row r="3" customFormat="false" ht="12.75" hidden="false" customHeight="false" outlineLevel="0" collapsed="false">
      <c r="A3" s="0" t="s">
        <v>207</v>
      </c>
      <c r="B3" s="0" t="n">
        <v>33684</v>
      </c>
      <c r="C3" s="0" t="n">
        <v>209</v>
      </c>
      <c r="D3" s="0" t="n">
        <v>33609</v>
      </c>
      <c r="E3" s="0" t="n">
        <v>182</v>
      </c>
      <c r="F3" s="0" t="n">
        <v>33834</v>
      </c>
      <c r="G3" s="0" t="n">
        <v>196</v>
      </c>
      <c r="H3" s="0" t="n">
        <v>33786</v>
      </c>
      <c r="I3" s="0" t="n">
        <v>195</v>
      </c>
      <c r="J3" s="0" t="n">
        <v>33877</v>
      </c>
      <c r="K3" s="0" t="n">
        <v>179</v>
      </c>
    </row>
    <row r="4" customFormat="false" ht="12.75" hidden="false" customHeight="false" outlineLevel="0" collapsed="false">
      <c r="A4" s="0" t="s">
        <v>10</v>
      </c>
      <c r="B4" s="0" t="n">
        <f aca="false">SUM(B3)</f>
        <v>33684</v>
      </c>
      <c r="C4" s="0" t="n">
        <f aca="false">SUM(C3)</f>
        <v>209</v>
      </c>
      <c r="D4" s="0" t="n">
        <f aca="false">SUM(D3)</f>
        <v>33609</v>
      </c>
      <c r="E4" s="0" t="n">
        <f aca="false">SUM(E3)</f>
        <v>182</v>
      </c>
      <c r="F4" s="0" t="n">
        <f aca="false">SUM(F3)</f>
        <v>33834</v>
      </c>
      <c r="G4" s="0" t="n">
        <f aca="false">SUM(G3)</f>
        <v>196</v>
      </c>
      <c r="H4" s="0" t="n">
        <f aca="false">SUM(H3)</f>
        <v>33786</v>
      </c>
      <c r="I4" s="0" t="n">
        <f aca="false">SUM(I3)</f>
        <v>195</v>
      </c>
      <c r="J4" s="0" t="n">
        <f aca="false">SUM(J3)</f>
        <v>33877</v>
      </c>
      <c r="K4" s="0" t="n">
        <f aca="false">SUM(K3)</f>
        <v>179</v>
      </c>
    </row>
    <row r="11" customFormat="false" ht="12.75" hidden="false" customHeight="false" outlineLevel="0" collapsed="false">
      <c r="D11" s="0" t="s">
        <v>30</v>
      </c>
      <c r="E11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B1" s="0" t="s">
        <v>199</v>
      </c>
      <c r="D1" s="0" t="s">
        <v>200</v>
      </c>
    </row>
    <row r="2" customFormat="false" ht="12.75" hidden="false" customHeight="false" outlineLevel="0" collapsed="false">
      <c r="B2" s="0" t="s">
        <v>445</v>
      </c>
      <c r="C2" s="0" t="s">
        <v>446</v>
      </c>
      <c r="D2" s="0" t="s">
        <v>447</v>
      </c>
      <c r="E2" s="0" t="s">
        <v>5</v>
      </c>
    </row>
    <row r="3" customFormat="false" ht="12.75" hidden="false" customHeight="false" outlineLevel="0" collapsed="false">
      <c r="A3" s="0" t="s">
        <v>206</v>
      </c>
      <c r="B3" s="0" t="n">
        <v>2992</v>
      </c>
      <c r="C3" s="0" t="n">
        <v>603</v>
      </c>
      <c r="D3" s="0" t="n">
        <v>3200</v>
      </c>
      <c r="E3" s="0" t="n">
        <v>0</v>
      </c>
    </row>
    <row r="4" customFormat="false" ht="12.75" hidden="false" customHeight="false" outlineLevel="0" collapsed="false">
      <c r="A4" s="0" t="s">
        <v>208</v>
      </c>
      <c r="B4" s="0" t="n">
        <v>7347</v>
      </c>
      <c r="C4" s="0" t="n">
        <v>95</v>
      </c>
    </row>
    <row r="5" customFormat="false" ht="12.75" hidden="false" customHeight="false" outlineLevel="0" collapsed="false">
      <c r="A5" s="0" t="s">
        <v>209</v>
      </c>
      <c r="B5" s="0" t="n">
        <v>4666</v>
      </c>
      <c r="C5" s="0" t="n">
        <v>146</v>
      </c>
    </row>
    <row r="6" customFormat="false" ht="12.75" hidden="false" customHeight="false" outlineLevel="0" collapsed="false">
      <c r="A6" s="0" t="s">
        <v>10</v>
      </c>
      <c r="B6" s="0" t="n">
        <f aca="false">SUM(B3:B5)</f>
        <v>15005</v>
      </c>
      <c r="C6" s="0" t="n">
        <f aca="false">SUM(C3:C5)</f>
        <v>844</v>
      </c>
      <c r="D6" s="0" t="n">
        <f aca="false">SUM(D3:D5)</f>
        <v>3200</v>
      </c>
      <c r="E6" s="0" t="n">
        <f aca="false">SUM(E3:E5)</f>
        <v>0</v>
      </c>
    </row>
    <row r="11" customFormat="false" ht="12.75" hidden="false" customHeight="false" outlineLevel="0" collapsed="false">
      <c r="D11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B1" s="0" t="s">
        <v>2</v>
      </c>
      <c r="D1" s="0" t="s">
        <v>3</v>
      </c>
    </row>
    <row r="2" customFormat="false" ht="12.75" hidden="false" customHeight="false" outlineLevel="0" collapsed="false">
      <c r="B2" s="0" t="s">
        <v>361</v>
      </c>
      <c r="C2" s="0" t="s">
        <v>5</v>
      </c>
      <c r="D2" s="0" t="s">
        <v>362</v>
      </c>
      <c r="E2" s="0" t="s">
        <v>5</v>
      </c>
    </row>
    <row r="3" customFormat="false" ht="12.75" hidden="false" customHeight="false" outlineLevel="0" collapsed="false">
      <c r="A3" s="0" t="s">
        <v>7</v>
      </c>
      <c r="B3" s="0" t="n">
        <v>4200</v>
      </c>
      <c r="C3" s="0" t="n">
        <v>14</v>
      </c>
      <c r="D3" s="0" t="n">
        <v>4343</v>
      </c>
      <c r="E3" s="0" t="n">
        <v>16</v>
      </c>
    </row>
    <row r="4" customFormat="false" ht="12.75" hidden="false" customHeight="false" outlineLevel="0" collapsed="false">
      <c r="A4" s="0" t="s">
        <v>8</v>
      </c>
      <c r="B4" s="0" t="n">
        <v>5863</v>
      </c>
      <c r="C4" s="0" t="n">
        <v>59</v>
      </c>
    </row>
    <row r="5" customFormat="false" ht="12.75" hidden="false" customHeight="false" outlineLevel="0" collapsed="false">
      <c r="A5" s="0" t="s">
        <v>9</v>
      </c>
      <c r="B5" s="0" t="n">
        <v>4680</v>
      </c>
      <c r="C5" s="0" t="n">
        <v>74</v>
      </c>
    </row>
    <row r="6" customFormat="false" ht="12.75" hidden="false" customHeight="false" outlineLevel="0" collapsed="false">
      <c r="A6" s="0" t="s">
        <v>10</v>
      </c>
      <c r="B6" s="0" t="n">
        <f aca="false">SUM(B3:B5)</f>
        <v>14743</v>
      </c>
      <c r="C6" s="0" t="n">
        <f aca="false">SUM(C3:C5)</f>
        <v>147</v>
      </c>
      <c r="D6" s="0" t="n">
        <f aca="false">SUM(D3:D5)</f>
        <v>4343</v>
      </c>
      <c r="E6" s="0" t="n">
        <f aca="false">SUM(E3:E5)</f>
        <v>16</v>
      </c>
    </row>
    <row r="12" customFormat="false" ht="12.75" hidden="false" customHeight="false" outlineLevel="0" collapsed="false">
      <c r="D12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abama Elections&amp;C&amp;"Arial,Bold"JUDICIAL CIRCUIT RACES&amp;RNovember, 199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" activeCellId="0" sqref="H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B1" s="0" t="s">
        <v>217</v>
      </c>
      <c r="D1" s="0" t="s">
        <v>218</v>
      </c>
      <c r="F1" s="0" t="s">
        <v>224</v>
      </c>
      <c r="H1" s="0" t="s">
        <v>225</v>
      </c>
    </row>
    <row r="2" customFormat="false" ht="12.75" hidden="false" customHeight="false" outlineLevel="0" collapsed="false">
      <c r="B2" s="0" t="s">
        <v>277</v>
      </c>
      <c r="C2" s="0" t="s">
        <v>5</v>
      </c>
      <c r="D2" s="0" t="s">
        <v>448</v>
      </c>
      <c r="E2" s="0" t="s">
        <v>5</v>
      </c>
      <c r="F2" s="0" t="s">
        <v>449</v>
      </c>
      <c r="G2" s="0" t="s">
        <v>5</v>
      </c>
      <c r="H2" s="0" t="s">
        <v>450</v>
      </c>
      <c r="I2" s="0" t="s">
        <v>5</v>
      </c>
    </row>
    <row r="3" customFormat="false" ht="12.75" hidden="false" customHeight="false" outlineLevel="0" collapsed="false">
      <c r="A3" s="0" t="s">
        <v>221</v>
      </c>
      <c r="B3" s="0" t="n">
        <v>9192</v>
      </c>
      <c r="C3" s="0" t="n">
        <v>81</v>
      </c>
      <c r="D3" s="0" t="n">
        <v>9019</v>
      </c>
      <c r="E3" s="0" t="n">
        <v>86</v>
      </c>
      <c r="F3" s="0" t="n">
        <v>9477</v>
      </c>
      <c r="G3" s="0" t="n">
        <v>110</v>
      </c>
    </row>
    <row r="4" customFormat="false" ht="12.75" hidden="false" customHeight="false" outlineLevel="0" collapsed="false">
      <c r="A4" s="0" t="s">
        <v>222</v>
      </c>
      <c r="B4" s="0" t="n">
        <v>8676</v>
      </c>
      <c r="C4" s="0" t="n">
        <v>80</v>
      </c>
      <c r="D4" s="0" t="n">
        <v>9066</v>
      </c>
      <c r="E4" s="0" t="n">
        <v>99</v>
      </c>
      <c r="F4" s="0" t="n">
        <v>9022</v>
      </c>
      <c r="G4" s="0" t="n">
        <v>79</v>
      </c>
      <c r="H4" s="0" t="n">
        <v>9043</v>
      </c>
      <c r="I4" s="0" t="n">
        <v>111</v>
      </c>
    </row>
    <row r="5" customFormat="false" ht="12.75" hidden="false" customHeight="false" outlineLevel="0" collapsed="false">
      <c r="A5" s="0" t="s">
        <v>223</v>
      </c>
      <c r="B5" s="0" t="n">
        <v>12834</v>
      </c>
      <c r="C5" s="0" t="n">
        <v>90</v>
      </c>
      <c r="D5" s="0" t="n">
        <v>12709</v>
      </c>
      <c r="E5" s="0" t="n">
        <v>105</v>
      </c>
      <c r="F5" s="0" t="n">
        <v>13589</v>
      </c>
      <c r="G5" s="0" t="n">
        <v>145</v>
      </c>
    </row>
    <row r="6" customFormat="false" ht="12.75" hidden="false" customHeight="false" outlineLevel="0" collapsed="false">
      <c r="A6" s="0" t="s">
        <v>10</v>
      </c>
      <c r="B6" s="0" t="n">
        <f aca="false">SUM(B3:B5)</f>
        <v>30702</v>
      </c>
      <c r="C6" s="0" t="n">
        <f aca="false">SUM(C3:C5)</f>
        <v>251</v>
      </c>
      <c r="D6" s="0" t="n">
        <f aca="false">SUM(D3:D5)</f>
        <v>30794</v>
      </c>
      <c r="E6" s="0" t="n">
        <f aca="false">SUM(E3:E5)</f>
        <v>290</v>
      </c>
      <c r="F6" s="0" t="n">
        <f aca="false">SUM(F3:F5)</f>
        <v>32088</v>
      </c>
      <c r="G6" s="0" t="n">
        <f aca="false">SUM(G3:G5)</f>
        <v>334</v>
      </c>
      <c r="H6" s="0" t="n">
        <f aca="false">SUM(H3:H5)</f>
        <v>9043</v>
      </c>
      <c r="I6" s="0" t="n">
        <f aca="false">SUM(I3:I5)</f>
        <v>111</v>
      </c>
    </row>
    <row r="21" customFormat="false" ht="12.75" hidden="false" customHeight="false" outlineLevel="0" collapsed="false">
      <c r="F21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28</v>
      </c>
      <c r="E1" s="0" t="s">
        <v>229</v>
      </c>
    </row>
    <row r="2" customFormat="false" ht="12.75" hidden="false" customHeight="false" outlineLevel="0" collapsed="false">
      <c r="B2" s="0" t="s">
        <v>451</v>
      </c>
      <c r="C2" s="0" t="s">
        <v>434</v>
      </c>
      <c r="D2" s="0" t="s">
        <v>5</v>
      </c>
      <c r="E2" s="0" t="s">
        <v>452</v>
      </c>
      <c r="F2" s="0" t="s">
        <v>5</v>
      </c>
    </row>
    <row r="3" customFormat="false" ht="12.75" hidden="false" customHeight="false" outlineLevel="0" collapsed="false">
      <c r="A3" s="0" t="s">
        <v>232</v>
      </c>
      <c r="B3" s="0" t="n">
        <v>2585</v>
      </c>
      <c r="C3" s="0" t="n">
        <v>2635</v>
      </c>
      <c r="D3" s="0" t="n">
        <v>7</v>
      </c>
      <c r="E3" s="0" t="n">
        <v>4072</v>
      </c>
      <c r="F3" s="0" t="n">
        <v>47</v>
      </c>
    </row>
    <row r="4" customFormat="false" ht="12.75" hidden="false" customHeight="false" outlineLevel="0" collapsed="false">
      <c r="A4" s="0" t="s">
        <v>233</v>
      </c>
      <c r="B4" s="0" t="n">
        <v>8813</v>
      </c>
      <c r="C4" s="0" t="n">
        <v>14881</v>
      </c>
      <c r="D4" s="0" t="n">
        <v>16</v>
      </c>
      <c r="E4" s="0" t="n">
        <v>18513</v>
      </c>
      <c r="F4" s="0" t="n">
        <v>361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11398</v>
      </c>
      <c r="C5" s="0" t="n">
        <f aca="false">SUM(C3:C4)</f>
        <v>17516</v>
      </c>
      <c r="D5" s="0" t="n">
        <f aca="false">SUM(D3:D4)</f>
        <v>23</v>
      </c>
      <c r="E5" s="0" t="n">
        <f aca="false">SUM(E3:E4)</f>
        <v>22585</v>
      </c>
      <c r="F5" s="0" t="n">
        <f aca="false">SUM(F3:F4)</f>
        <v>4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B1" s="0" t="s">
        <v>234</v>
      </c>
      <c r="D1" s="0" t="s">
        <v>235</v>
      </c>
      <c r="F1" s="0" t="s">
        <v>236</v>
      </c>
    </row>
    <row r="2" customFormat="false" ht="12.75" hidden="false" customHeight="false" outlineLevel="0" collapsed="false">
      <c r="B2" s="0" t="s">
        <v>237</v>
      </c>
      <c r="C2" s="0" t="s">
        <v>5</v>
      </c>
      <c r="D2" s="0" t="s">
        <v>453</v>
      </c>
      <c r="E2" s="0" t="s">
        <v>5</v>
      </c>
      <c r="F2" s="0" t="s">
        <v>454</v>
      </c>
      <c r="G2" s="0" t="s">
        <v>5</v>
      </c>
    </row>
    <row r="3" customFormat="false" ht="12.75" hidden="false" customHeight="false" outlineLevel="0" collapsed="false">
      <c r="A3" s="0" t="s">
        <v>240</v>
      </c>
      <c r="B3" s="0" t="n">
        <v>6653</v>
      </c>
      <c r="C3" s="0" t="n">
        <v>38</v>
      </c>
      <c r="D3" s="0" t="n">
        <v>6470</v>
      </c>
      <c r="E3" s="0" t="n">
        <v>37</v>
      </c>
      <c r="F3" s="0" t="n">
        <v>6434</v>
      </c>
      <c r="G3" s="0" t="n">
        <v>41</v>
      </c>
    </row>
    <row r="4" customFormat="false" ht="12.75" hidden="false" customHeight="false" outlineLevel="0" collapsed="false">
      <c r="A4" s="0" t="s">
        <v>10</v>
      </c>
      <c r="B4" s="0" t="n">
        <f aca="false">SUM(B3)</f>
        <v>6653</v>
      </c>
      <c r="C4" s="0" t="n">
        <f aca="false">SUM(C3)</f>
        <v>38</v>
      </c>
      <c r="D4" s="0" t="n">
        <f aca="false">SUM(D3)</f>
        <v>6470</v>
      </c>
      <c r="E4" s="0" t="n">
        <f aca="false">SUM(E3)</f>
        <v>37</v>
      </c>
      <c r="F4" s="0" t="n">
        <f aca="false">SUM(F3)</f>
        <v>6434</v>
      </c>
      <c r="G4" s="0" t="n">
        <f aca="false">SUM(G3)</f>
        <v>4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5" style="0" width="12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B1" s="0" t="s">
        <v>241</v>
      </c>
      <c r="D1" s="0" t="s">
        <v>242</v>
      </c>
      <c r="G1" s="0" t="s">
        <v>243</v>
      </c>
    </row>
    <row r="2" customFormat="false" ht="12.75" hidden="false" customHeight="false" outlineLevel="0" collapsed="false">
      <c r="B2" s="0" t="s">
        <v>244</v>
      </c>
      <c r="C2" s="0" t="s">
        <v>5</v>
      </c>
      <c r="D2" s="0" t="s">
        <v>455</v>
      </c>
      <c r="E2" s="0" t="s">
        <v>246</v>
      </c>
      <c r="F2" s="0" t="s">
        <v>5</v>
      </c>
      <c r="G2" s="0" t="s">
        <v>456</v>
      </c>
      <c r="H2" s="0" t="s">
        <v>5</v>
      </c>
    </row>
    <row r="3" customFormat="false" ht="12.75" hidden="false" customHeight="false" outlineLevel="0" collapsed="false">
      <c r="A3" s="0" t="s">
        <v>248</v>
      </c>
      <c r="B3" s="0" t="n">
        <v>6354</v>
      </c>
      <c r="C3" s="0" t="n">
        <v>0</v>
      </c>
      <c r="D3" s="0" t="n">
        <v>6920</v>
      </c>
      <c r="E3" s="0" t="n">
        <v>3350</v>
      </c>
      <c r="F3" s="0" t="n">
        <v>0</v>
      </c>
      <c r="G3" s="0" t="n">
        <v>7289</v>
      </c>
      <c r="H3" s="0" t="n">
        <v>0</v>
      </c>
    </row>
    <row r="4" customFormat="false" ht="12.75" hidden="false" customHeight="false" outlineLevel="0" collapsed="false">
      <c r="A4" s="0" t="s">
        <v>10</v>
      </c>
      <c r="B4" s="0" t="n">
        <f aca="false">SUM(B3)</f>
        <v>6354</v>
      </c>
      <c r="C4" s="0" t="n">
        <f aca="false">SUM(C3)</f>
        <v>0</v>
      </c>
      <c r="D4" s="0" t="n">
        <f aca="false">SUM(D3)</f>
        <v>6920</v>
      </c>
      <c r="E4" s="0" t="n">
        <f aca="false">SUM(E3)</f>
        <v>3350</v>
      </c>
      <c r="F4" s="0" t="n">
        <f aca="false">SUM(F3)</f>
        <v>0</v>
      </c>
      <c r="G4" s="0" t="n">
        <f aca="false">SUM(G3)</f>
        <v>7289</v>
      </c>
      <c r="H4" s="0" t="n">
        <f aca="false">SUM(H3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49</v>
      </c>
    </row>
    <row r="2" customFormat="false" ht="12.75" hidden="false" customHeight="false" outlineLevel="0" collapsed="false">
      <c r="B2" s="0" t="s">
        <v>84</v>
      </c>
      <c r="C2" s="0" t="s">
        <v>5</v>
      </c>
    </row>
    <row r="3" customFormat="false" ht="12.75" hidden="false" customHeight="false" outlineLevel="0" collapsed="false">
      <c r="A3" s="0" t="s">
        <v>255</v>
      </c>
      <c r="B3" s="0" t="n">
        <v>58463</v>
      </c>
      <c r="C3" s="0" t="n">
        <v>944</v>
      </c>
    </row>
    <row r="4" customFormat="false" ht="12.75" hidden="false" customHeight="false" outlineLevel="0" collapsed="false">
      <c r="A4" s="0" t="s">
        <v>10</v>
      </c>
      <c r="B4" s="0" t="n">
        <f aca="false">SUM(B3)</f>
        <v>58463</v>
      </c>
      <c r="C4" s="0" t="n">
        <f aca="false">SUM(C3)</f>
        <v>9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B1" s="0" t="s">
        <v>250</v>
      </c>
      <c r="D1" s="0" t="s">
        <v>251</v>
      </c>
    </row>
    <row r="2" customFormat="false" ht="12.75" hidden="false" customHeight="false" outlineLevel="0" collapsed="false">
      <c r="B2" s="0" t="s">
        <v>421</v>
      </c>
      <c r="C2" s="0" t="s">
        <v>5</v>
      </c>
      <c r="D2" s="0" t="s">
        <v>457</v>
      </c>
      <c r="E2" s="0" t="s">
        <v>5</v>
      </c>
    </row>
    <row r="3" customFormat="false" ht="12.75" hidden="false" customHeight="false" outlineLevel="0" collapsed="false">
      <c r="A3" s="0" t="s">
        <v>256</v>
      </c>
      <c r="B3" s="0" t="n">
        <v>5585</v>
      </c>
      <c r="C3" s="0" t="n">
        <v>85</v>
      </c>
    </row>
    <row r="4" customFormat="false" ht="12.75" hidden="false" customHeight="false" outlineLevel="0" collapsed="false">
      <c r="A4" s="0" t="s">
        <v>257</v>
      </c>
      <c r="B4" s="0" t="n">
        <v>3401</v>
      </c>
      <c r="C4" s="0" t="n">
        <v>14</v>
      </c>
    </row>
    <row r="5" customFormat="false" ht="12.75" hidden="false" customHeight="false" outlineLevel="0" collapsed="false">
      <c r="A5" s="0" t="s">
        <v>258</v>
      </c>
      <c r="B5" s="0" t="n">
        <v>5569</v>
      </c>
      <c r="C5" s="0" t="n">
        <v>30</v>
      </c>
      <c r="D5" s="0" t="n">
        <v>5434</v>
      </c>
      <c r="E5" s="0" t="n">
        <v>90</v>
      </c>
    </row>
    <row r="6" customFormat="false" ht="12.75" hidden="false" customHeight="false" outlineLevel="0" collapsed="false">
      <c r="A6" s="0" t="s">
        <v>10</v>
      </c>
      <c r="B6" s="0" t="n">
        <f aca="false">SUM(B3:B5)</f>
        <v>14555</v>
      </c>
      <c r="C6" s="0" t="n">
        <f aca="false">SUM(C3:C5)</f>
        <v>129</v>
      </c>
      <c r="D6" s="0" t="n">
        <f aca="false">SUM(D3:D5)</f>
        <v>5434</v>
      </c>
      <c r="E6" s="0" t="n">
        <f aca="false">SUM(E3:E5)</f>
        <v>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B1" s="0" t="s">
        <v>259</v>
      </c>
      <c r="D1" s="0" t="s">
        <v>260</v>
      </c>
    </row>
    <row r="2" customFormat="false" ht="12.75" hidden="false" customHeight="false" outlineLevel="0" collapsed="false">
      <c r="B2" s="0" t="s">
        <v>458</v>
      </c>
      <c r="C2" s="0" t="s">
        <v>5</v>
      </c>
      <c r="D2" s="0" t="s">
        <v>459</v>
      </c>
      <c r="E2" s="0" t="s">
        <v>5</v>
      </c>
    </row>
    <row r="3" customFormat="false" ht="12.75" hidden="false" customHeight="false" outlineLevel="0" collapsed="false">
      <c r="A3" s="0" t="s">
        <v>263</v>
      </c>
      <c r="B3" s="0" t="n">
        <v>6942</v>
      </c>
      <c r="C3" s="0" t="n">
        <v>127</v>
      </c>
      <c r="D3" s="0" t="n">
        <v>6928</v>
      </c>
      <c r="E3" s="0" t="n">
        <v>108</v>
      </c>
    </row>
    <row r="4" customFormat="false" ht="12.75" hidden="false" customHeight="false" outlineLevel="0" collapsed="false">
      <c r="A4" s="0" t="s">
        <v>264</v>
      </c>
      <c r="B4" s="0" t="n">
        <v>4748</v>
      </c>
      <c r="C4" s="0" t="n">
        <v>45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11690</v>
      </c>
      <c r="C5" s="0" t="n">
        <f aca="false">SUM(C3:C4)</f>
        <v>172</v>
      </c>
      <c r="D5" s="0" t="n">
        <f aca="false">SUM(D3:D4)</f>
        <v>6928</v>
      </c>
      <c r="E5" s="0" t="n">
        <f aca="false">SUM(E3:E4)</f>
        <v>1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B1" s="0" t="s">
        <v>265</v>
      </c>
      <c r="D1" s="0" t="s">
        <v>266</v>
      </c>
      <c r="F1" s="0" t="s">
        <v>267</v>
      </c>
    </row>
    <row r="2" customFormat="false" ht="12.75" hidden="false" customHeight="false" outlineLevel="0" collapsed="false">
      <c r="B2" s="0" t="s">
        <v>206</v>
      </c>
      <c r="C2" s="0" t="s">
        <v>5</v>
      </c>
      <c r="D2" s="0" t="s">
        <v>460</v>
      </c>
      <c r="E2" s="0" t="s">
        <v>5</v>
      </c>
      <c r="F2" s="0" t="s">
        <v>461</v>
      </c>
      <c r="G2" s="0" t="s">
        <v>462</v>
      </c>
      <c r="H2" s="0" t="s">
        <v>5</v>
      </c>
    </row>
    <row r="3" customFormat="false" ht="12.75" hidden="false" customHeight="false" outlineLevel="0" collapsed="false">
      <c r="A3" s="0" t="s">
        <v>271</v>
      </c>
      <c r="B3" s="0" t="n">
        <v>8038</v>
      </c>
      <c r="C3" s="0" t="n">
        <v>85</v>
      </c>
      <c r="D3" s="0" t="n">
        <v>7985</v>
      </c>
      <c r="E3" s="0" t="n">
        <v>81</v>
      </c>
      <c r="F3" s="0" t="n">
        <v>5638</v>
      </c>
      <c r="G3" s="0" t="n">
        <v>4114</v>
      </c>
      <c r="H3" s="0" t="n">
        <v>8</v>
      </c>
    </row>
    <row r="4" customFormat="false" ht="12.75" hidden="false" customHeight="false" outlineLevel="0" collapsed="false">
      <c r="A4" s="0" t="s">
        <v>10</v>
      </c>
      <c r="B4" s="0" t="n">
        <f aca="false">SUM(B3)</f>
        <v>8038</v>
      </c>
      <c r="C4" s="0" t="n">
        <f aca="false">SUM(C3)</f>
        <v>85</v>
      </c>
      <c r="D4" s="0" t="n">
        <f aca="false">SUM(D3)</f>
        <v>7985</v>
      </c>
      <c r="E4" s="0" t="n">
        <f aca="false">SUM(E3)</f>
        <v>81</v>
      </c>
      <c r="F4" s="0" t="n">
        <f aca="false">SUM(F3)</f>
        <v>5638</v>
      </c>
      <c r="G4" s="0" t="n">
        <f aca="false">SUM(G3)</f>
        <v>4114</v>
      </c>
      <c r="H4" s="0" t="n">
        <f aca="false">SUM(H3)</f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B1" s="0" t="s">
        <v>272</v>
      </c>
      <c r="D1" s="0" t="s">
        <v>273</v>
      </c>
      <c r="G1" s="0" t="s">
        <v>274</v>
      </c>
    </row>
    <row r="2" customFormat="false" ht="12.75" hidden="false" customHeight="false" outlineLevel="0" collapsed="false">
      <c r="B2" s="0" t="s">
        <v>463</v>
      </c>
      <c r="C2" s="0" t="s">
        <v>5</v>
      </c>
      <c r="D2" s="0" t="s">
        <v>464</v>
      </c>
      <c r="E2" s="0" t="s">
        <v>277</v>
      </c>
      <c r="F2" s="0" t="s">
        <v>5</v>
      </c>
      <c r="G2" s="0" t="s">
        <v>465</v>
      </c>
      <c r="H2" s="0" t="s">
        <v>466</v>
      </c>
      <c r="I2" s="0" t="s">
        <v>5</v>
      </c>
    </row>
    <row r="3" customFormat="false" ht="12.75" hidden="false" customHeight="false" outlineLevel="0" collapsed="false">
      <c r="A3" s="0" t="s">
        <v>280</v>
      </c>
      <c r="B3" s="0" t="n">
        <v>15971</v>
      </c>
      <c r="C3" s="0" t="n">
        <v>204</v>
      </c>
      <c r="D3" s="0" t="n">
        <v>13809</v>
      </c>
      <c r="E3" s="0" t="n">
        <v>7266</v>
      </c>
      <c r="F3" s="0" t="n">
        <v>6</v>
      </c>
      <c r="G3" s="0" t="n">
        <v>13721</v>
      </c>
      <c r="H3" s="0" t="n">
        <v>7672</v>
      </c>
      <c r="I3" s="0" t="n">
        <v>8</v>
      </c>
    </row>
    <row r="4" customFormat="false" ht="12.75" hidden="false" customHeight="false" outlineLevel="0" collapsed="false">
      <c r="A4" s="0" t="s">
        <v>10</v>
      </c>
      <c r="B4" s="0" t="n">
        <f aca="false">SUM(B3)</f>
        <v>15971</v>
      </c>
      <c r="C4" s="0" t="n">
        <f aca="false">SUM(C3)</f>
        <v>204</v>
      </c>
      <c r="D4" s="0" t="n">
        <f aca="false">SUM(D3)</f>
        <v>13809</v>
      </c>
      <c r="E4" s="0" t="n">
        <f aca="false">SUM(E3)</f>
        <v>7266</v>
      </c>
      <c r="F4" s="0" t="n">
        <f aca="false">SUM(F3)</f>
        <v>6</v>
      </c>
      <c r="G4" s="0" t="n">
        <f aca="false">SUM(G3)</f>
        <v>13721</v>
      </c>
      <c r="H4" s="0" t="n">
        <f aca="false">SUM(H3)</f>
        <v>7672</v>
      </c>
      <c r="I4" s="0" t="n">
        <f aca="false">SUM(I3)</f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6" style="0" width="10.71"/>
    <col collapsed="false" customWidth="true" hidden="false" outlineLevel="0" max="8" min="8" style="0" width="15.7"/>
  </cols>
  <sheetData>
    <row r="1" customFormat="false" ht="12.75" hidden="false" customHeight="false" outlineLevel="0" collapsed="false">
      <c r="B1" s="0" t="s">
        <v>281</v>
      </c>
      <c r="D1" s="0" t="s">
        <v>282</v>
      </c>
      <c r="F1" s="0" t="s">
        <v>283</v>
      </c>
      <c r="H1" s="0" t="s">
        <v>284</v>
      </c>
    </row>
    <row r="2" customFormat="false" ht="12.75" hidden="false" customHeight="false" outlineLevel="0" collapsed="false">
      <c r="B2" s="0" t="s">
        <v>467</v>
      </c>
      <c r="C2" s="0" t="s">
        <v>5</v>
      </c>
      <c r="D2" s="0" t="s">
        <v>468</v>
      </c>
      <c r="E2" s="0" t="s">
        <v>5</v>
      </c>
      <c r="F2" s="0" t="s">
        <v>469</v>
      </c>
      <c r="G2" s="0" t="s">
        <v>5</v>
      </c>
      <c r="H2" s="0" t="s">
        <v>470</v>
      </c>
      <c r="I2" s="0" t="s">
        <v>5</v>
      </c>
    </row>
    <row r="3" customFormat="false" ht="12.75" hidden="false" customHeight="false" outlineLevel="0" collapsed="false">
      <c r="A3" s="0" t="s">
        <v>289</v>
      </c>
      <c r="B3" s="0" t="n">
        <v>29404</v>
      </c>
      <c r="C3" s="0" t="n">
        <v>436</v>
      </c>
      <c r="D3" s="0" t="n">
        <v>29340</v>
      </c>
      <c r="E3" s="0" t="n">
        <v>353</v>
      </c>
      <c r="F3" s="0" t="n">
        <v>29612</v>
      </c>
      <c r="G3" s="0" t="n">
        <v>464</v>
      </c>
      <c r="H3" s="0" t="n">
        <v>28498</v>
      </c>
      <c r="I3" s="0" t="n">
        <v>245</v>
      </c>
    </row>
    <row r="4" customFormat="false" ht="12.75" hidden="false" customHeight="false" outlineLevel="0" collapsed="false">
      <c r="A4" s="0" t="s">
        <v>10</v>
      </c>
      <c r="B4" s="0" t="n">
        <f aca="false">SUM(B3)</f>
        <v>29404</v>
      </c>
      <c r="C4" s="0" t="n">
        <f aca="false">SUM(C3)</f>
        <v>436</v>
      </c>
      <c r="D4" s="0" t="n">
        <f aca="false">SUM(D3)</f>
        <v>29340</v>
      </c>
      <c r="E4" s="0" t="n">
        <f aca="false">SUM(E3)</f>
        <v>353</v>
      </c>
      <c r="F4" s="0" t="n">
        <f aca="false">SUM(F3)</f>
        <v>29612</v>
      </c>
      <c r="G4" s="0" t="n">
        <f aca="false">SUM(G3)</f>
        <v>464</v>
      </c>
      <c r="H4" s="0" t="n">
        <f aca="false">SUM(H3)</f>
        <v>28498</v>
      </c>
      <c r="I4" s="0" t="n">
        <f aca="false">SUM(I3)</f>
        <v>245</v>
      </c>
    </row>
    <row r="20" customFormat="false" ht="12.75" hidden="false" customHeight="false" outlineLevel="0" collapsed="false">
      <c r="H20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11</v>
      </c>
    </row>
    <row r="2" customFormat="false" ht="12.75" hidden="false" customHeight="false" outlineLevel="0" collapsed="false">
      <c r="B2" s="0" t="s">
        <v>363</v>
      </c>
      <c r="C2" s="0" t="s">
        <v>5</v>
      </c>
    </row>
    <row r="3" customFormat="false" ht="12.75" hidden="false" customHeight="false" outlineLevel="0" collapsed="false">
      <c r="A3" s="0" t="s">
        <v>13</v>
      </c>
      <c r="B3" s="0" t="n">
        <v>5012</v>
      </c>
      <c r="C3" s="0" t="n">
        <v>42</v>
      </c>
    </row>
    <row r="4" customFormat="false" ht="12.75" hidden="false" customHeight="false" outlineLevel="0" collapsed="false">
      <c r="A4" s="0" t="s">
        <v>14</v>
      </c>
      <c r="B4" s="0" t="n">
        <v>3438</v>
      </c>
      <c r="C4" s="0" t="n">
        <v>17</v>
      </c>
    </row>
    <row r="5" customFormat="false" ht="12.75" hidden="false" customHeight="false" outlineLevel="0" collapsed="false">
      <c r="A5" s="0" t="s">
        <v>15</v>
      </c>
      <c r="B5" s="0" t="n">
        <v>3756</v>
      </c>
      <c r="C5" s="0" t="n">
        <v>16</v>
      </c>
    </row>
    <row r="6" customFormat="false" ht="12.75" hidden="false" customHeight="false" outlineLevel="0" collapsed="false">
      <c r="A6" s="0" t="s">
        <v>10</v>
      </c>
      <c r="B6" s="0" t="n">
        <f aca="false">SUM(B3:B5)</f>
        <v>12206</v>
      </c>
      <c r="C6" s="0" t="n">
        <f aca="false">SUM(C3:C5)</f>
        <v>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90</v>
      </c>
    </row>
    <row r="2" customFormat="false" ht="12.75" hidden="false" customHeight="false" outlineLevel="0" collapsed="false">
      <c r="B2" s="0" t="s">
        <v>471</v>
      </c>
      <c r="C2" s="0" t="s">
        <v>294</v>
      </c>
      <c r="D2" s="0" t="s">
        <v>5</v>
      </c>
    </row>
    <row r="3" customFormat="false" ht="12.75" hidden="false" customHeight="false" outlineLevel="0" collapsed="false">
      <c r="A3" s="0" t="s">
        <v>297</v>
      </c>
      <c r="B3" s="0" t="n">
        <v>12399</v>
      </c>
      <c r="C3" s="0" t="n">
        <v>7595</v>
      </c>
      <c r="D3" s="0" t="n">
        <v>16</v>
      </c>
    </row>
    <row r="4" customFormat="false" ht="12.75" hidden="false" customHeight="false" outlineLevel="0" collapsed="false">
      <c r="A4" s="0" t="s">
        <v>10</v>
      </c>
      <c r="B4" s="0" t="n">
        <f aca="false">SUM(B3)</f>
        <v>12399</v>
      </c>
      <c r="C4" s="0" t="n">
        <f aca="false">SUM(C3)</f>
        <v>7595</v>
      </c>
      <c r="D4" s="0" t="n">
        <f aca="false">SUM(D3)</f>
        <v>16</v>
      </c>
    </row>
    <row r="11" customFormat="false" ht="12.75" hidden="false" customHeight="false" outlineLevel="0" collapsed="false">
      <c r="E11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291</v>
      </c>
      <c r="D1" s="0" t="s">
        <v>292</v>
      </c>
    </row>
    <row r="2" customFormat="false" ht="12.75" hidden="false" customHeight="false" outlineLevel="0" collapsed="false">
      <c r="B2" s="0" t="s">
        <v>472</v>
      </c>
      <c r="C2" s="0" t="s">
        <v>5</v>
      </c>
      <c r="D2" s="0" t="s">
        <v>460</v>
      </c>
      <c r="E2" s="0" t="s">
        <v>5</v>
      </c>
    </row>
    <row r="3" customFormat="false" ht="12.75" hidden="false" customHeight="false" outlineLevel="0" collapsed="false">
      <c r="A3" s="0" t="s">
        <v>298</v>
      </c>
      <c r="B3" s="0" t="n">
        <v>9603</v>
      </c>
      <c r="C3" s="0" t="n">
        <v>0</v>
      </c>
      <c r="D3" s="0" t="n">
        <v>9549</v>
      </c>
      <c r="E3" s="0" t="n">
        <v>0</v>
      </c>
    </row>
    <row r="4" customFormat="false" ht="12.75" hidden="false" customHeight="false" outlineLevel="0" collapsed="false">
      <c r="A4" s="0" t="s">
        <v>299</v>
      </c>
      <c r="B4" s="0" t="n">
        <v>15123</v>
      </c>
      <c r="C4" s="0" t="n">
        <v>189</v>
      </c>
      <c r="D4" s="0" t="n">
        <v>15040</v>
      </c>
      <c r="E4" s="0" t="n">
        <v>239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24726</v>
      </c>
      <c r="C5" s="0" t="n">
        <f aca="false">SUM(C3:C4)</f>
        <v>189</v>
      </c>
      <c r="D5" s="0" t="n">
        <f aca="false">SUM(D3:D4)</f>
        <v>24589</v>
      </c>
      <c r="E5" s="0" t="n">
        <f aca="false">SUM(E3:E4)</f>
        <v>2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B1" s="0" t="s">
        <v>300</v>
      </c>
      <c r="D1" s="0" t="s">
        <v>301</v>
      </c>
    </row>
    <row r="2" customFormat="false" ht="12.75" hidden="false" customHeight="false" outlineLevel="0" collapsed="false">
      <c r="B2" s="0" t="s">
        <v>473</v>
      </c>
      <c r="C2" s="0" t="s">
        <v>5</v>
      </c>
      <c r="D2" s="0" t="s">
        <v>474</v>
      </c>
      <c r="E2" s="0" t="s">
        <v>5</v>
      </c>
    </row>
    <row r="3" customFormat="false" ht="12.75" hidden="false" customHeight="false" outlineLevel="0" collapsed="false">
      <c r="A3" s="0" t="s">
        <v>305</v>
      </c>
      <c r="B3" s="0" t="n">
        <v>14157</v>
      </c>
      <c r="C3" s="0" t="n">
        <v>173</v>
      </c>
      <c r="D3" s="0" t="n">
        <v>14031</v>
      </c>
      <c r="E3" s="0" t="n">
        <v>144</v>
      </c>
    </row>
    <row r="4" customFormat="false" ht="12.75" hidden="false" customHeight="false" outlineLevel="0" collapsed="false">
      <c r="A4" s="0" t="s">
        <v>10</v>
      </c>
      <c r="B4" s="0" t="n">
        <f aca="false">SUM(B3)</f>
        <v>14157</v>
      </c>
      <c r="C4" s="0" t="n">
        <f aca="false">SUM(C3)</f>
        <v>173</v>
      </c>
      <c r="D4" s="0" t="n">
        <f aca="false">SUM(D3)</f>
        <v>14031</v>
      </c>
      <c r="E4" s="0" t="n">
        <f aca="false">SUM(E3)</f>
        <v>1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B1" s="0" t="s">
        <v>302</v>
      </c>
      <c r="D1" s="0" t="s">
        <v>307</v>
      </c>
    </row>
    <row r="2" customFormat="false" ht="12.75" hidden="false" customHeight="false" outlineLevel="0" collapsed="false">
      <c r="B2" s="0" t="s">
        <v>439</v>
      </c>
      <c r="C2" s="0" t="s">
        <v>5</v>
      </c>
      <c r="D2" s="0" t="s">
        <v>475</v>
      </c>
      <c r="E2" s="0" t="s">
        <v>5</v>
      </c>
    </row>
    <row r="3" customFormat="false" ht="12.75" hidden="false" customHeight="false" outlineLevel="0" collapsed="false">
      <c r="A3" s="0" t="s">
        <v>306</v>
      </c>
      <c r="B3" s="0" t="n">
        <v>18291</v>
      </c>
      <c r="C3" s="0" t="n">
        <v>252</v>
      </c>
      <c r="D3" s="0" t="n">
        <v>18574</v>
      </c>
      <c r="E3" s="0" t="n">
        <v>197</v>
      </c>
    </row>
    <row r="4" customFormat="false" ht="12.75" hidden="false" customHeight="false" outlineLevel="0" collapsed="false">
      <c r="A4" s="0" t="s">
        <v>10</v>
      </c>
      <c r="B4" s="0" t="n">
        <f aca="false">SUM(B3)</f>
        <v>18291</v>
      </c>
      <c r="C4" s="0" t="n">
        <f aca="false">SUM(C3)</f>
        <v>252</v>
      </c>
      <c r="D4" s="0" t="n">
        <f aca="false">SUM(D3)</f>
        <v>18574</v>
      </c>
      <c r="E4" s="0" t="n">
        <f aca="false">SUM(E3)</f>
        <v>197</v>
      </c>
    </row>
    <row r="13" customFormat="false" ht="12.75" hidden="false" customHeight="false" outlineLevel="0" collapsed="false">
      <c r="E13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" activeCellId="0" sqref="H1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5.7"/>
    <col collapsed="false" customWidth="true" hidden="false" outlineLevel="0" max="10" min="8" style="0" width="15.7"/>
  </cols>
  <sheetData>
    <row r="1" customFormat="false" ht="12.75" hidden="false" customHeight="false" outlineLevel="0" collapsed="false">
      <c r="B1" s="0" t="s">
        <v>309</v>
      </c>
      <c r="E1" s="0" t="s">
        <v>310</v>
      </c>
      <c r="H1" s="0" t="s">
        <v>315</v>
      </c>
      <c r="J1" s="0" t="s">
        <v>316</v>
      </c>
    </row>
    <row r="2" customFormat="false" ht="12.75" hidden="false" customHeight="false" outlineLevel="0" collapsed="false">
      <c r="B2" s="0" t="s">
        <v>476</v>
      </c>
      <c r="C2" s="0" t="s">
        <v>460</v>
      </c>
      <c r="D2" s="0" t="s">
        <v>5</v>
      </c>
      <c r="E2" s="0" t="s">
        <v>477</v>
      </c>
      <c r="F2" s="0" t="s">
        <v>478</v>
      </c>
      <c r="G2" s="0" t="s">
        <v>5</v>
      </c>
      <c r="H2" s="0" t="s">
        <v>479</v>
      </c>
      <c r="I2" s="0" t="s">
        <v>5</v>
      </c>
      <c r="J2" s="0" t="s">
        <v>480</v>
      </c>
      <c r="K2" s="0" t="s">
        <v>5</v>
      </c>
    </row>
    <row r="3" customFormat="false" ht="12.75" hidden="false" customHeight="false" outlineLevel="0" collapsed="false">
      <c r="A3" s="0" t="s">
        <v>321</v>
      </c>
      <c r="B3" s="0" t="n">
        <v>6826</v>
      </c>
      <c r="C3" s="0" t="n">
        <v>4318</v>
      </c>
      <c r="D3" s="0" t="n">
        <v>8</v>
      </c>
      <c r="E3" s="0" t="n">
        <v>5987</v>
      </c>
      <c r="F3" s="0" t="n">
        <v>5428</v>
      </c>
      <c r="G3" s="0" t="n">
        <v>6</v>
      </c>
      <c r="H3" s="0" t="n">
        <v>8854</v>
      </c>
      <c r="I3" s="0" t="n">
        <v>89</v>
      </c>
    </row>
    <row r="4" customFormat="false" ht="12.75" hidden="false" customHeight="false" outlineLevel="0" collapsed="false">
      <c r="A4" s="0" t="s">
        <v>314</v>
      </c>
      <c r="B4" s="0" t="n">
        <v>4463</v>
      </c>
      <c r="C4" s="0" t="n">
        <v>2542</v>
      </c>
      <c r="D4" s="0" t="n">
        <v>7</v>
      </c>
      <c r="J4" s="0" t="n">
        <v>5922</v>
      </c>
      <c r="K4" s="0" t="n">
        <v>74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11289</v>
      </c>
      <c r="C5" s="0" t="n">
        <f aca="false">SUM(C3:C4)</f>
        <v>6860</v>
      </c>
      <c r="D5" s="0" t="n">
        <f aca="false">SUM(D3:D4)</f>
        <v>15</v>
      </c>
      <c r="E5" s="0" t="n">
        <f aca="false">SUM(E3:E4)</f>
        <v>5987</v>
      </c>
      <c r="F5" s="0" t="n">
        <f aca="false">SUM(F3:F4)</f>
        <v>5428</v>
      </c>
      <c r="G5" s="0" t="n">
        <f aca="false">SUM(G3:G4)</f>
        <v>6</v>
      </c>
      <c r="H5" s="0" t="n">
        <f aca="false">SUM(H3:H4)</f>
        <v>8854</v>
      </c>
      <c r="I5" s="0" t="n">
        <f aca="false">SUM(I3:I4)</f>
        <v>89</v>
      </c>
      <c r="J5" s="0" t="n">
        <f aca="false">SUM(J3:J4)</f>
        <v>5922</v>
      </c>
      <c r="K5" s="0" t="n">
        <f aca="false">SUM(K3:K4)</f>
        <v>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17</v>
      </c>
    </row>
    <row r="2" customFormat="false" ht="12.75" hidden="false" customHeight="false" outlineLevel="0" collapsed="false">
      <c r="B2" s="0" t="s">
        <v>481</v>
      </c>
      <c r="C2" s="0" t="s">
        <v>5</v>
      </c>
    </row>
    <row r="3" customFormat="false" ht="12.75" hidden="false" customHeight="false" outlineLevel="0" collapsed="false">
      <c r="A3" s="0" t="s">
        <v>322</v>
      </c>
      <c r="B3" s="0" t="n">
        <v>6725</v>
      </c>
      <c r="C3" s="0" t="n">
        <v>109</v>
      </c>
    </row>
    <row r="4" customFormat="false" ht="12.75" hidden="false" customHeight="false" outlineLevel="0" collapsed="false">
      <c r="A4" s="0" t="s">
        <v>10</v>
      </c>
      <c r="B4" s="0" t="n">
        <f aca="false">SUM(B3)</f>
        <v>6725</v>
      </c>
      <c r="C4" s="0" t="n">
        <f aca="false">SUM(C3)</f>
        <v>109</v>
      </c>
    </row>
    <row r="12" customFormat="false" ht="12.75" hidden="false" customHeight="false" outlineLevel="0" collapsed="false">
      <c r="D12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23</v>
      </c>
    </row>
    <row r="2" customFormat="false" ht="12.75" hidden="false" customHeight="false" outlineLevel="0" collapsed="false">
      <c r="B2" s="0" t="s">
        <v>482</v>
      </c>
      <c r="C2" s="0" t="s">
        <v>5</v>
      </c>
    </row>
    <row r="3" customFormat="false" ht="12.75" hidden="false" customHeight="false" outlineLevel="0" collapsed="false">
      <c r="A3" s="0" t="s">
        <v>327</v>
      </c>
      <c r="B3" s="0" t="n">
        <v>3817</v>
      </c>
      <c r="C3" s="0" t="n">
        <v>8</v>
      </c>
    </row>
    <row r="4" customFormat="false" ht="12.75" hidden="false" customHeight="false" outlineLevel="0" collapsed="false">
      <c r="A4" s="0" t="s">
        <v>329</v>
      </c>
      <c r="B4" s="0" t="n">
        <v>5256</v>
      </c>
      <c r="C4" s="0" t="n">
        <v>0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9073</v>
      </c>
      <c r="C5" s="0" t="n">
        <f aca="false">SUM(C3:C4)</f>
        <v>8</v>
      </c>
    </row>
    <row r="10" customFormat="false" ht="12.75" hidden="false" customHeight="false" outlineLevel="0" collapsed="false">
      <c r="D10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24</v>
      </c>
    </row>
    <row r="2" customFormat="false" ht="12.75" hidden="false" customHeight="false" outlineLevel="0" collapsed="false">
      <c r="B2" s="0" t="s">
        <v>483</v>
      </c>
      <c r="C2" s="0" t="s">
        <v>5</v>
      </c>
    </row>
    <row r="3" customFormat="false" ht="12.75" hidden="false" customHeight="false" outlineLevel="0" collapsed="false">
      <c r="A3" s="0" t="s">
        <v>328</v>
      </c>
      <c r="B3" s="0" t="n">
        <v>8349</v>
      </c>
      <c r="C3" s="0" t="n">
        <v>61</v>
      </c>
    </row>
    <row r="4" customFormat="false" ht="12.75" hidden="false" customHeight="false" outlineLevel="0" collapsed="false">
      <c r="A4" s="0" t="s">
        <v>10</v>
      </c>
      <c r="B4" s="0" t="n">
        <f aca="false">SUM(B3)</f>
        <v>8349</v>
      </c>
      <c r="C4" s="0" t="n">
        <f aca="false">SUM(C3)</f>
        <v>61</v>
      </c>
    </row>
    <row r="13" customFormat="false" ht="12.75" hidden="false" customHeight="false" outlineLevel="0" collapsed="false">
      <c r="D13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2" min="11" style="0" width="10.71"/>
    <col collapsed="false" customWidth="true" hidden="false" outlineLevel="0" max="13" min="13" style="0" width="15.7"/>
  </cols>
  <sheetData>
    <row r="1" customFormat="false" ht="12.75" hidden="false" customHeight="false" outlineLevel="0" collapsed="false">
      <c r="B1" s="0" t="s">
        <v>330</v>
      </c>
      <c r="E1" s="0" t="s">
        <v>331</v>
      </c>
      <c r="G1" s="0" t="s">
        <v>332</v>
      </c>
      <c r="J1" s="0" t="s">
        <v>339</v>
      </c>
      <c r="M1" s="0" t="s">
        <v>340</v>
      </c>
    </row>
    <row r="2" customFormat="false" ht="12.75" hidden="false" customHeight="false" outlineLevel="0" collapsed="false">
      <c r="B2" s="0" t="s">
        <v>178</v>
      </c>
      <c r="C2" s="0" t="s">
        <v>180</v>
      </c>
      <c r="D2" s="0" t="s">
        <v>5</v>
      </c>
      <c r="E2" s="0" t="s">
        <v>484</v>
      </c>
      <c r="F2" s="0" t="s">
        <v>5</v>
      </c>
      <c r="G2" s="0" t="s">
        <v>485</v>
      </c>
      <c r="H2" s="0" t="s">
        <v>486</v>
      </c>
      <c r="I2" s="0" t="s">
        <v>5</v>
      </c>
      <c r="J2" s="0" t="s">
        <v>487</v>
      </c>
      <c r="K2" s="0" t="s">
        <v>488</v>
      </c>
      <c r="L2" s="0" t="s">
        <v>5</v>
      </c>
      <c r="M2" s="0" t="s">
        <v>489</v>
      </c>
      <c r="N2" s="0" t="s">
        <v>490</v>
      </c>
      <c r="O2" s="0" t="s">
        <v>5</v>
      </c>
    </row>
    <row r="3" customFormat="false" ht="12.75" hidden="false" customHeight="false" outlineLevel="0" collapsed="false">
      <c r="A3" s="0" t="s">
        <v>338</v>
      </c>
      <c r="B3" s="0" t="n">
        <v>12061</v>
      </c>
      <c r="C3" s="0" t="n">
        <v>14940</v>
      </c>
      <c r="D3" s="0" t="n">
        <v>23</v>
      </c>
      <c r="E3" s="0" t="n">
        <v>19941</v>
      </c>
      <c r="F3" s="0" t="n">
        <v>342</v>
      </c>
      <c r="G3" s="0" t="n">
        <v>15411</v>
      </c>
      <c r="H3" s="0" t="n">
        <v>12130</v>
      </c>
      <c r="I3" s="0" t="n">
        <v>20</v>
      </c>
      <c r="J3" s="0" t="n">
        <v>15607</v>
      </c>
      <c r="K3" s="0" t="n">
        <v>12260</v>
      </c>
      <c r="L3" s="0" t="n">
        <v>20</v>
      </c>
      <c r="M3" s="0" t="n">
        <v>12501</v>
      </c>
      <c r="N3" s="0" t="n">
        <v>14796</v>
      </c>
      <c r="O3" s="0" t="n">
        <v>20</v>
      </c>
    </row>
    <row r="4" customFormat="false" ht="12.75" hidden="false" customHeight="false" outlineLevel="0" collapsed="false">
      <c r="A4" s="0" t="s">
        <v>10</v>
      </c>
      <c r="B4" s="0" t="n">
        <f aca="false">SUM(B3)</f>
        <v>12061</v>
      </c>
      <c r="C4" s="0" t="n">
        <f aca="false">SUM(C3)</f>
        <v>14940</v>
      </c>
      <c r="D4" s="0" t="n">
        <f aca="false">SUM(D3)</f>
        <v>23</v>
      </c>
      <c r="E4" s="0" t="n">
        <f aca="false">SUM(E3)</f>
        <v>19941</v>
      </c>
      <c r="F4" s="0" t="n">
        <f aca="false">SUM(F3)</f>
        <v>342</v>
      </c>
      <c r="G4" s="0" t="n">
        <f aca="false">SUM(G3)</f>
        <v>15411</v>
      </c>
      <c r="H4" s="0" t="n">
        <f aca="false">SUM(H3)</f>
        <v>12130</v>
      </c>
      <c r="I4" s="0" t="n">
        <f aca="false">SUM(I3)</f>
        <v>20</v>
      </c>
      <c r="J4" s="0" t="n">
        <f aca="false">SUM(J3)</f>
        <v>15607</v>
      </c>
      <c r="K4" s="0" t="n">
        <f aca="false">SUM(K3)</f>
        <v>12260</v>
      </c>
      <c r="L4" s="0" t="n">
        <f aca="false">SUM(L3)</f>
        <v>20</v>
      </c>
      <c r="M4" s="0" t="n">
        <f aca="false">SUM(M3)</f>
        <v>12501</v>
      </c>
      <c r="N4" s="0" t="n">
        <f aca="false">SUM(N3)</f>
        <v>14796</v>
      </c>
      <c r="O4" s="0" t="n">
        <f aca="false">SUM(O3)</f>
        <v>20</v>
      </c>
    </row>
    <row r="17" customFormat="false" ht="12.75" hidden="false" customHeight="false" outlineLevel="0" collapsed="false">
      <c r="F17" s="0" t="s">
        <v>30</v>
      </c>
    </row>
    <row r="23" customFormat="false" ht="12.75" hidden="false" customHeight="false" outlineLevel="0" collapsed="false">
      <c r="J23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B1" s="0" t="s">
        <v>345</v>
      </c>
      <c r="D1" s="0" t="s">
        <v>346</v>
      </c>
    </row>
    <row r="2" customFormat="false" ht="12.75" hidden="false" customHeight="false" outlineLevel="0" collapsed="false">
      <c r="B2" s="0" t="s">
        <v>491</v>
      </c>
      <c r="C2" s="0" t="s">
        <v>5</v>
      </c>
      <c r="D2" s="0" t="s">
        <v>492</v>
      </c>
      <c r="E2" s="0" t="s">
        <v>5</v>
      </c>
    </row>
    <row r="3" customFormat="false" ht="12.75" hidden="false" customHeight="false" outlineLevel="0" collapsed="false">
      <c r="A3" s="0" t="s">
        <v>349</v>
      </c>
      <c r="B3" s="0" t="n">
        <v>8357</v>
      </c>
      <c r="C3" s="0" t="n">
        <v>0</v>
      </c>
      <c r="D3" s="0" t="n">
        <v>8700</v>
      </c>
      <c r="E3" s="0" t="n">
        <v>0</v>
      </c>
    </row>
    <row r="4" customFormat="false" ht="12.75" hidden="false" customHeight="false" outlineLevel="0" collapsed="false">
      <c r="A4" s="0" t="s">
        <v>10</v>
      </c>
      <c r="B4" s="0" t="n">
        <f aca="false">SUM(B3)</f>
        <v>8357</v>
      </c>
      <c r="C4" s="0" t="n">
        <f aca="false">SUM(C3)</f>
        <v>0</v>
      </c>
      <c r="D4" s="0" t="n">
        <f aca="false">SUM(D3)</f>
        <v>8700</v>
      </c>
      <c r="E4" s="0" t="n">
        <f aca="false">SUM(E3)</f>
        <v>0</v>
      </c>
    </row>
    <row r="11" customFormat="false" ht="12.75" hidden="false" customHeight="false" outlineLevel="0" collapsed="false">
      <c r="D11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6" style="0" width="15.7"/>
  </cols>
  <sheetData>
    <row r="1" customFormat="false" ht="12.75" hidden="false" customHeight="false" outlineLevel="0" collapsed="false">
      <c r="B1" s="0" t="s">
        <v>16</v>
      </c>
      <c r="D1" s="0" t="s">
        <v>17</v>
      </c>
      <c r="F1" s="0" t="s">
        <v>18</v>
      </c>
      <c r="H1" s="0" t="s">
        <v>19</v>
      </c>
    </row>
    <row r="2" customFormat="false" ht="12.75" hidden="false" customHeight="false" outlineLevel="0" collapsed="false">
      <c r="B2" s="0" t="s">
        <v>364</v>
      </c>
      <c r="C2" s="0" t="s">
        <v>5</v>
      </c>
      <c r="D2" s="0" t="s">
        <v>365</v>
      </c>
      <c r="E2" s="0" t="s">
        <v>5</v>
      </c>
      <c r="F2" s="0" t="s">
        <v>366</v>
      </c>
      <c r="G2" s="0" t="s">
        <v>5</v>
      </c>
      <c r="H2" s="0" t="s">
        <v>367</v>
      </c>
      <c r="I2" s="0" t="s">
        <v>5</v>
      </c>
    </row>
    <row r="3" customFormat="false" ht="12.75" hidden="false" customHeight="false" outlineLevel="0" collapsed="false">
      <c r="A3" s="0" t="s">
        <v>24</v>
      </c>
      <c r="B3" s="0" t="n">
        <v>6297</v>
      </c>
      <c r="C3" s="0" t="n">
        <v>505</v>
      </c>
      <c r="D3" s="0" t="n">
        <v>7064</v>
      </c>
      <c r="E3" s="0" t="n">
        <v>77</v>
      </c>
      <c r="F3" s="0" t="n">
        <v>6923</v>
      </c>
      <c r="G3" s="0" t="n">
        <v>87</v>
      </c>
    </row>
    <row r="4" customFormat="false" ht="12.75" hidden="false" customHeight="false" outlineLevel="0" collapsed="false">
      <c r="A4" s="0" t="s">
        <v>25</v>
      </c>
      <c r="B4" s="0" t="n">
        <v>3081</v>
      </c>
      <c r="C4" s="0" t="n">
        <v>3</v>
      </c>
      <c r="D4" s="0" t="n">
        <v>2893</v>
      </c>
      <c r="E4" s="0" t="n">
        <v>0</v>
      </c>
      <c r="H4" s="0" t="n">
        <v>2950</v>
      </c>
      <c r="I4" s="0" t="n">
        <v>0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9378</v>
      </c>
      <c r="C5" s="0" t="n">
        <f aca="false">SUM(C3:C4)</f>
        <v>508</v>
      </c>
      <c r="D5" s="0" t="n">
        <f aca="false">SUM(D3:D4)</f>
        <v>9957</v>
      </c>
      <c r="E5" s="0" t="n">
        <f aca="false">SUM(E3:E4)</f>
        <v>77</v>
      </c>
      <c r="F5" s="0" t="n">
        <f aca="false">SUM(F3:F4)</f>
        <v>6923</v>
      </c>
      <c r="G5" s="0" t="n">
        <f aca="false">SUM(G3:G4)</f>
        <v>87</v>
      </c>
      <c r="H5" s="0" t="n">
        <f aca="false">SUM(H3:H4)</f>
        <v>2950</v>
      </c>
      <c r="I5" s="0" t="n">
        <f aca="false">SUM(I3:I4)</f>
        <v>0</v>
      </c>
    </row>
    <row r="11" customFormat="false" ht="12.75" hidden="false" customHeight="false" outlineLevel="0" collapsed="false">
      <c r="G11" s="0" t="s">
        <v>30</v>
      </c>
    </row>
    <row r="13" customFormat="false" ht="12.75" hidden="false" customHeight="false" outlineLevel="0" collapsed="false">
      <c r="F13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B1" s="0" t="s">
        <v>350</v>
      </c>
      <c r="D1" s="0" t="s">
        <v>351</v>
      </c>
      <c r="F1" s="0" t="s">
        <v>352</v>
      </c>
      <c r="H1" s="0" t="s">
        <v>357</v>
      </c>
    </row>
    <row r="2" customFormat="false" ht="12.75" hidden="false" customHeight="false" outlineLevel="0" collapsed="false">
      <c r="B2" s="0" t="s">
        <v>493</v>
      </c>
      <c r="C2" s="0" t="s">
        <v>5</v>
      </c>
      <c r="D2" s="0" t="s">
        <v>494</v>
      </c>
      <c r="E2" s="0" t="s">
        <v>5</v>
      </c>
      <c r="F2" s="0" t="s">
        <v>495</v>
      </c>
      <c r="G2" s="0" t="s">
        <v>5</v>
      </c>
      <c r="H2" s="0" t="s">
        <v>434</v>
      </c>
      <c r="I2" s="0" t="s">
        <v>496</v>
      </c>
      <c r="J2" s="0" t="s">
        <v>5</v>
      </c>
    </row>
    <row r="3" customFormat="false" ht="12.75" hidden="false" customHeight="false" outlineLevel="0" collapsed="false">
      <c r="A3" s="0" t="s">
        <v>356</v>
      </c>
      <c r="B3" s="0" t="n">
        <v>15051</v>
      </c>
      <c r="C3" s="0" t="n">
        <v>178</v>
      </c>
      <c r="D3" s="0" t="n">
        <v>12432</v>
      </c>
      <c r="E3" s="0" t="n">
        <v>802</v>
      </c>
      <c r="F3" s="0" t="n">
        <v>14505</v>
      </c>
      <c r="G3" s="0" t="n">
        <v>242</v>
      </c>
      <c r="H3" s="0" t="n">
        <v>10964</v>
      </c>
      <c r="I3" s="0" t="n">
        <v>8223</v>
      </c>
      <c r="J3" s="0" t="n">
        <v>11</v>
      </c>
    </row>
    <row r="4" customFormat="false" ht="12.75" hidden="false" customHeight="false" outlineLevel="0" collapsed="false">
      <c r="A4" s="0" t="s">
        <v>10</v>
      </c>
      <c r="B4" s="0" t="n">
        <f aca="false">SUM(B3)</f>
        <v>15051</v>
      </c>
      <c r="C4" s="0" t="n">
        <f aca="false">SUM(C3)</f>
        <v>178</v>
      </c>
      <c r="D4" s="0" t="n">
        <f aca="false">SUM(D3)</f>
        <v>12432</v>
      </c>
      <c r="E4" s="0" t="n">
        <f aca="false">SUM(E3)</f>
        <v>802</v>
      </c>
      <c r="F4" s="0" t="n">
        <f aca="false">SUM(F3)</f>
        <v>14505</v>
      </c>
      <c r="G4" s="0" t="n">
        <f aca="false">SUM(G3)</f>
        <v>242</v>
      </c>
      <c r="H4" s="0" t="n">
        <f aca="false">SUM(H3)</f>
        <v>10964</v>
      </c>
      <c r="I4" s="0" t="n">
        <f aca="false">SUM(I3)</f>
        <v>8223</v>
      </c>
      <c r="J4" s="0" t="n">
        <f aca="false">SUM(J3)</f>
        <v>11</v>
      </c>
    </row>
    <row r="11" customFormat="false" ht="12.75" hidden="false" customHeight="false" outlineLevel="0" collapsed="false">
      <c r="E11" s="0" t="s">
        <v>30</v>
      </c>
    </row>
    <row r="20" customFormat="false" ht="12.75" hidden="false" customHeight="false" outlineLevel="0" collapsed="false">
      <c r="G20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360</v>
      </c>
    </row>
    <row r="2" customFormat="false" ht="12.75" hidden="false" customHeight="false" outlineLevel="0" collapsed="false">
      <c r="B2" s="0" t="s">
        <v>464</v>
      </c>
      <c r="C2" s="0" t="s">
        <v>5</v>
      </c>
    </row>
    <row r="3" customFormat="false" ht="12.75" hidden="false" customHeight="false" outlineLevel="0" collapsed="false">
      <c r="A3" s="0" t="s">
        <v>497</v>
      </c>
      <c r="B3" s="0" t="n">
        <v>3641</v>
      </c>
      <c r="C3" s="0" t="n">
        <v>0</v>
      </c>
    </row>
    <row r="4" customFormat="false" ht="12.75" hidden="false" customHeight="false" outlineLevel="0" collapsed="false">
      <c r="A4" s="0" t="s">
        <v>498</v>
      </c>
      <c r="B4" s="0" t="n">
        <v>2935</v>
      </c>
      <c r="C4" s="0" t="n">
        <v>25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6576</v>
      </c>
      <c r="C5" s="0" t="n">
        <f aca="false">SUM(C3:C4)</f>
        <v>25</v>
      </c>
    </row>
    <row r="13" customFormat="false" ht="12.75" hidden="false" customHeight="false" outlineLevel="0" collapsed="false">
      <c r="E13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L12" activeCellId="0" sqref="L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8" style="0" width="15.7"/>
  </cols>
  <sheetData>
    <row r="1" customFormat="false" ht="12.75" hidden="false" customHeight="false" outlineLevel="0" collapsed="false">
      <c r="B1" s="0" t="s">
        <v>26</v>
      </c>
      <c r="D1" s="0" t="s">
        <v>27</v>
      </c>
      <c r="F1" s="0" t="s">
        <v>28</v>
      </c>
      <c r="H1" s="0" t="s">
        <v>29</v>
      </c>
      <c r="J1" s="0" t="s">
        <v>40</v>
      </c>
    </row>
    <row r="2" customFormat="false" ht="12.75" hidden="false" customHeight="false" outlineLevel="0" collapsed="false">
      <c r="B2" s="0" t="s">
        <v>368</v>
      </c>
      <c r="C2" s="0" t="s">
        <v>5</v>
      </c>
      <c r="D2" s="0" t="s">
        <v>369</v>
      </c>
      <c r="E2" s="0" t="s">
        <v>5</v>
      </c>
      <c r="F2" s="0" t="s">
        <v>206</v>
      </c>
      <c r="G2" s="0" t="s">
        <v>5</v>
      </c>
      <c r="H2" s="0" t="s">
        <v>180</v>
      </c>
      <c r="I2" s="0" t="s">
        <v>5</v>
      </c>
      <c r="J2" s="0" t="s">
        <v>370</v>
      </c>
      <c r="K2" s="0" t="s">
        <v>5</v>
      </c>
    </row>
    <row r="3" customFormat="false" ht="12.75" hidden="false" customHeight="false" outlineLevel="0" collapsed="false">
      <c r="A3" s="0" t="s">
        <v>35</v>
      </c>
      <c r="B3" s="0" t="n">
        <v>4805</v>
      </c>
      <c r="C3" s="0" t="n">
        <v>4</v>
      </c>
      <c r="D3" s="0" t="n">
        <v>3992</v>
      </c>
      <c r="E3" s="0" t="n">
        <v>64</v>
      </c>
      <c r="F3" s="0" t="n">
        <v>4385</v>
      </c>
      <c r="G3" s="0" t="n">
        <v>9</v>
      </c>
    </row>
    <row r="4" customFormat="false" ht="12.75" hidden="false" customHeight="false" outlineLevel="0" collapsed="false">
      <c r="A4" s="0" t="s">
        <v>36</v>
      </c>
      <c r="B4" s="0" t="n">
        <v>12482</v>
      </c>
      <c r="C4" s="0" t="n">
        <v>90</v>
      </c>
      <c r="D4" s="0" t="n">
        <v>10886</v>
      </c>
      <c r="E4" s="0" t="n">
        <v>270</v>
      </c>
      <c r="F4" s="0" t="n">
        <v>12986</v>
      </c>
      <c r="G4" s="0" t="n">
        <v>80</v>
      </c>
      <c r="H4" s="0" t="n">
        <v>11123</v>
      </c>
      <c r="I4" s="0" t="n">
        <v>303</v>
      </c>
    </row>
    <row r="5" customFormat="false" ht="12.75" hidden="false" customHeight="false" outlineLevel="0" collapsed="false">
      <c r="A5" s="0" t="s">
        <v>37</v>
      </c>
      <c r="B5" s="0" t="n">
        <v>4422</v>
      </c>
      <c r="C5" s="0" t="n">
        <v>22</v>
      </c>
      <c r="D5" s="0" t="n">
        <v>3879</v>
      </c>
      <c r="E5" s="0" t="n">
        <v>203</v>
      </c>
      <c r="F5" s="0" t="n">
        <v>4436</v>
      </c>
      <c r="G5" s="0" t="n">
        <v>21</v>
      </c>
    </row>
    <row r="6" customFormat="false" ht="12.75" hidden="false" customHeight="false" outlineLevel="0" collapsed="false">
      <c r="A6" s="0" t="s">
        <v>38</v>
      </c>
      <c r="B6" s="0" t="n">
        <v>4017</v>
      </c>
      <c r="C6" s="0" t="n">
        <v>10</v>
      </c>
      <c r="D6" s="0" t="n">
        <v>3691</v>
      </c>
      <c r="E6" s="0" t="n">
        <v>45</v>
      </c>
      <c r="F6" s="0" t="n">
        <v>3978</v>
      </c>
      <c r="G6" s="0" t="n">
        <v>17</v>
      </c>
    </row>
    <row r="7" customFormat="false" ht="12.75" hidden="false" customHeight="false" outlineLevel="0" collapsed="false">
      <c r="A7" s="0" t="s">
        <v>39</v>
      </c>
      <c r="B7" s="0" t="n">
        <v>3352</v>
      </c>
      <c r="C7" s="0" t="n">
        <v>11</v>
      </c>
      <c r="D7" s="0" t="n">
        <v>3187</v>
      </c>
      <c r="E7" s="0" t="n">
        <v>24</v>
      </c>
      <c r="F7" s="0" t="n">
        <v>3380</v>
      </c>
      <c r="G7" s="0" t="n">
        <v>15</v>
      </c>
      <c r="J7" s="0" t="n">
        <v>3243</v>
      </c>
      <c r="K7" s="0" t="n">
        <v>25</v>
      </c>
    </row>
    <row r="8" customFormat="false" ht="12.75" hidden="false" customHeight="false" outlineLevel="0" collapsed="false">
      <c r="A8" s="0" t="s">
        <v>10</v>
      </c>
      <c r="B8" s="0" t="n">
        <f aca="false">SUM(B3:B7)</f>
        <v>29078</v>
      </c>
      <c r="C8" s="0" t="n">
        <f aca="false">SUM(C3:C7)</f>
        <v>137</v>
      </c>
      <c r="D8" s="0" t="n">
        <f aca="false">SUM(D3:D7)</f>
        <v>25635</v>
      </c>
      <c r="E8" s="0" t="n">
        <f aca="false">SUM(E3:E7)</f>
        <v>606</v>
      </c>
      <c r="F8" s="0" t="n">
        <f aca="false">SUM(F3:F7)</f>
        <v>29165</v>
      </c>
      <c r="G8" s="0" t="n">
        <f aca="false">SUM(G3:G7)</f>
        <v>142</v>
      </c>
      <c r="H8" s="0" t="n">
        <f aca="false">SUM(H3:H7)</f>
        <v>11123</v>
      </c>
      <c r="I8" s="0" t="n">
        <f aca="false">SUM(I3:I7)</f>
        <v>303</v>
      </c>
      <c r="J8" s="0" t="n">
        <f aca="false">SUM(J3:J7)</f>
        <v>3243</v>
      </c>
      <c r="K8" s="0" t="n">
        <f aca="false">SUM(K3:K7)</f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42</v>
      </c>
      <c r="D1" s="0" t="s">
        <v>43</v>
      </c>
    </row>
    <row r="2" customFormat="false" ht="12.75" hidden="false" customHeight="false" outlineLevel="0" collapsed="false">
      <c r="B2" s="0" t="s">
        <v>371</v>
      </c>
      <c r="C2" s="0" t="s">
        <v>5</v>
      </c>
      <c r="D2" s="0" t="s">
        <v>8</v>
      </c>
      <c r="E2" s="0" t="s">
        <v>5</v>
      </c>
    </row>
    <row r="3" customFormat="false" ht="12.75" hidden="false" customHeight="false" outlineLevel="0" collapsed="false">
      <c r="A3" s="0" t="s">
        <v>48</v>
      </c>
      <c r="B3" s="0" t="n">
        <v>7162</v>
      </c>
      <c r="C3" s="0" t="n">
        <v>86</v>
      </c>
      <c r="D3" s="0" t="n">
        <v>7729</v>
      </c>
      <c r="E3" s="0" t="n">
        <v>42</v>
      </c>
    </row>
    <row r="4" customFormat="false" ht="12.75" hidden="false" customHeight="false" outlineLevel="0" collapsed="false">
      <c r="A4" s="0" t="s">
        <v>50</v>
      </c>
      <c r="B4" s="0" t="n">
        <v>6304</v>
      </c>
      <c r="C4" s="0" t="n">
        <v>20</v>
      </c>
      <c r="D4" s="0" t="n">
        <v>6272</v>
      </c>
      <c r="E4" s="0" t="n">
        <v>20</v>
      </c>
    </row>
    <row r="5" customFormat="false" ht="12.75" hidden="false" customHeight="false" outlineLevel="0" collapsed="false">
      <c r="A5" s="0" t="s">
        <v>51</v>
      </c>
      <c r="B5" s="0" t="n">
        <v>3649</v>
      </c>
      <c r="C5" s="0" t="n">
        <v>26</v>
      </c>
      <c r="D5" s="0" t="n">
        <v>3624</v>
      </c>
      <c r="E5" s="0" t="n">
        <v>31</v>
      </c>
    </row>
    <row r="6" customFormat="false" ht="12.75" hidden="false" customHeight="false" outlineLevel="0" collapsed="false">
      <c r="A6" s="0" t="s">
        <v>52</v>
      </c>
      <c r="B6" s="0" t="n">
        <v>10775</v>
      </c>
      <c r="C6" s="0" t="n">
        <v>81</v>
      </c>
      <c r="D6" s="0" t="n">
        <v>10164</v>
      </c>
      <c r="E6" s="0" t="n">
        <v>64</v>
      </c>
    </row>
    <row r="7" customFormat="false" ht="12.75" hidden="false" customHeight="false" outlineLevel="0" collapsed="false">
      <c r="A7" s="0" t="s">
        <v>10</v>
      </c>
      <c r="B7" s="0" t="n">
        <f aca="false">SUM(B3:B6)</f>
        <v>27890</v>
      </c>
      <c r="C7" s="0" t="n">
        <f aca="false">SUM(C3:C6)</f>
        <v>213</v>
      </c>
      <c r="D7" s="0" t="n">
        <f aca="false">SUM(D3:D6)</f>
        <v>27789</v>
      </c>
      <c r="E7" s="0" t="n">
        <f aca="false">SUM(E3:E6)</f>
        <v>1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12" style="0" width="10.71"/>
    <col collapsed="false" customWidth="true" hidden="false" outlineLevel="0" max="16" min="14" style="0" width="18.7"/>
  </cols>
  <sheetData>
    <row r="1" customFormat="false" ht="12.75" hidden="false" customHeight="false" outlineLevel="0" collapsed="false">
      <c r="B1" s="0" t="s">
        <v>44</v>
      </c>
      <c r="D1" s="0" t="s">
        <v>53</v>
      </c>
      <c r="F1" s="0" t="s">
        <v>54</v>
      </c>
      <c r="I1" s="0" t="s">
        <v>55</v>
      </c>
      <c r="K1" s="0" t="s">
        <v>60</v>
      </c>
      <c r="N1" s="0" t="s">
        <v>61</v>
      </c>
      <c r="P1" s="0" t="s">
        <v>62</v>
      </c>
    </row>
    <row r="2" customFormat="false" ht="12.75" hidden="false" customHeight="false" outlineLevel="0" collapsed="false">
      <c r="B2" s="0" t="s">
        <v>372</v>
      </c>
      <c r="C2" s="0" t="s">
        <v>5</v>
      </c>
      <c r="D2" s="0" t="s">
        <v>373</v>
      </c>
      <c r="E2" s="0" t="s">
        <v>5</v>
      </c>
      <c r="F2" s="0" t="s">
        <v>374</v>
      </c>
      <c r="G2" s="0" t="s">
        <v>375</v>
      </c>
      <c r="H2" s="0" t="s">
        <v>5</v>
      </c>
      <c r="I2" s="0" t="s">
        <v>376</v>
      </c>
      <c r="J2" s="0" t="s">
        <v>5</v>
      </c>
      <c r="K2" s="0" t="s">
        <v>377</v>
      </c>
      <c r="L2" s="0" t="s">
        <v>378</v>
      </c>
      <c r="M2" s="0" t="s">
        <v>5</v>
      </c>
      <c r="N2" s="0" t="s">
        <v>379</v>
      </c>
      <c r="O2" s="0" t="s">
        <v>5</v>
      </c>
      <c r="P2" s="0" t="s">
        <v>380</v>
      </c>
      <c r="Q2" s="0" t="s">
        <v>5</v>
      </c>
    </row>
    <row r="3" customFormat="false" ht="12.75" hidden="false" customHeight="false" outlineLevel="0" collapsed="false">
      <c r="A3" s="0" t="s">
        <v>49</v>
      </c>
      <c r="B3" s="0" t="n">
        <v>33378</v>
      </c>
      <c r="C3" s="0" t="n">
        <v>436</v>
      </c>
      <c r="D3" s="0" t="n">
        <v>30808</v>
      </c>
      <c r="E3" s="0" t="n">
        <v>398</v>
      </c>
      <c r="F3" s="0" t="n">
        <v>19726</v>
      </c>
      <c r="G3" s="0" t="n">
        <v>25639</v>
      </c>
      <c r="H3" s="0" t="n">
        <v>22</v>
      </c>
      <c r="I3" s="0" t="n">
        <v>29594</v>
      </c>
      <c r="J3" s="0" t="n">
        <v>411</v>
      </c>
      <c r="K3" s="0" t="n">
        <v>22703</v>
      </c>
      <c r="L3" s="0" t="n">
        <v>22519</v>
      </c>
      <c r="M3" s="0" t="n">
        <v>57</v>
      </c>
      <c r="N3" s="0" t="n">
        <v>32489</v>
      </c>
      <c r="O3" s="0" t="n">
        <v>361</v>
      </c>
      <c r="P3" s="0" t="n">
        <v>32089</v>
      </c>
      <c r="Q3" s="0" t="n">
        <v>398</v>
      </c>
    </row>
    <row r="4" customFormat="false" ht="12.75" hidden="false" customHeight="false" outlineLevel="0" collapsed="false">
      <c r="A4" s="0" t="s">
        <v>10</v>
      </c>
      <c r="B4" s="0" t="n">
        <f aca="false">SUM(B3)</f>
        <v>33378</v>
      </c>
      <c r="C4" s="0" t="n">
        <f aca="false">SUM(C3)</f>
        <v>436</v>
      </c>
      <c r="D4" s="0" t="n">
        <f aca="false">SUM(D3)</f>
        <v>30808</v>
      </c>
      <c r="E4" s="0" t="n">
        <f aca="false">SUM(E3)</f>
        <v>398</v>
      </c>
      <c r="F4" s="0" t="n">
        <f aca="false">SUM(F3)</f>
        <v>19726</v>
      </c>
      <c r="G4" s="0" t="n">
        <f aca="false">SUM(G3)</f>
        <v>25639</v>
      </c>
      <c r="H4" s="0" t="n">
        <f aca="false">SUM(H3)</f>
        <v>22</v>
      </c>
      <c r="I4" s="0" t="n">
        <f aca="false">SUM(I3)</f>
        <v>29594</v>
      </c>
      <c r="J4" s="0" t="n">
        <f aca="false">SUM(J3)</f>
        <v>411</v>
      </c>
      <c r="K4" s="0" t="n">
        <f aca="false">SUM(K3)</f>
        <v>22703</v>
      </c>
      <c r="L4" s="0" t="n">
        <f aca="false">SUM(L3)</f>
        <v>22519</v>
      </c>
      <c r="M4" s="0" t="n">
        <f aca="false">SUM(M3)</f>
        <v>57</v>
      </c>
      <c r="N4" s="0" t="n">
        <f aca="false">SUM(N3)</f>
        <v>32489</v>
      </c>
      <c r="O4" s="0" t="n">
        <f aca="false">SUM(O3)</f>
        <v>361</v>
      </c>
      <c r="P4" s="0" t="n">
        <f aca="false">SUM(P3)</f>
        <v>32089</v>
      </c>
      <c r="Q4" s="0" t="n">
        <f aca="false">SUM(Q3)</f>
        <v>3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B1" s="0" t="s">
        <v>67</v>
      </c>
      <c r="D1" s="0" t="s">
        <v>68</v>
      </c>
      <c r="G1" s="0" t="s">
        <v>69</v>
      </c>
      <c r="I1" s="0" t="s">
        <v>76</v>
      </c>
    </row>
    <row r="2" customFormat="false" ht="12.75" hidden="false" customHeight="false" outlineLevel="0" collapsed="false">
      <c r="B2" s="0" t="s">
        <v>381</v>
      </c>
      <c r="C2" s="0" t="s">
        <v>5</v>
      </c>
      <c r="D2" s="0" t="s">
        <v>382</v>
      </c>
      <c r="E2" s="0" t="s">
        <v>383</v>
      </c>
      <c r="F2" s="0" t="s">
        <v>5</v>
      </c>
      <c r="G2" s="0" t="s">
        <v>384</v>
      </c>
      <c r="H2" s="0" t="s">
        <v>5</v>
      </c>
      <c r="I2" s="0" t="s">
        <v>385</v>
      </c>
      <c r="J2" s="0" t="s">
        <v>74</v>
      </c>
      <c r="K2" s="0" t="s">
        <v>5</v>
      </c>
    </row>
    <row r="3" customFormat="false" ht="12.75" hidden="false" customHeight="false" outlineLevel="0" collapsed="false">
      <c r="A3" s="0" t="s">
        <v>74</v>
      </c>
      <c r="B3" s="0" t="n">
        <v>23445</v>
      </c>
      <c r="C3" s="0" t="n">
        <v>233</v>
      </c>
      <c r="D3" s="0" t="n">
        <v>18613</v>
      </c>
      <c r="E3" s="0" t="n">
        <v>12504</v>
      </c>
      <c r="F3" s="0" t="n">
        <v>15</v>
      </c>
      <c r="G3" s="0" t="n">
        <v>23781</v>
      </c>
      <c r="H3" s="0" t="n">
        <v>167</v>
      </c>
      <c r="I3" s="0" t="n">
        <v>16622</v>
      </c>
      <c r="J3" s="0" t="n">
        <v>14295</v>
      </c>
      <c r="K3" s="0" t="n">
        <v>19</v>
      </c>
    </row>
    <row r="4" customFormat="false" ht="12.75" hidden="false" customHeight="false" outlineLevel="0" collapsed="false">
      <c r="A4" s="0" t="s">
        <v>75</v>
      </c>
      <c r="B4" s="0" t="n">
        <v>2683</v>
      </c>
      <c r="C4" s="0" t="n">
        <v>22</v>
      </c>
      <c r="D4" s="0" t="n">
        <v>2136</v>
      </c>
      <c r="E4" s="0" t="n">
        <v>1696</v>
      </c>
      <c r="F4" s="0" t="n">
        <v>2</v>
      </c>
      <c r="G4" s="0" t="n">
        <v>2753</v>
      </c>
      <c r="H4" s="0" t="n">
        <v>29</v>
      </c>
    </row>
    <row r="5" customFormat="false" ht="12.75" hidden="false" customHeight="false" outlineLevel="0" collapsed="false">
      <c r="A5" s="0" t="s">
        <v>10</v>
      </c>
      <c r="B5" s="0" t="n">
        <f aca="false">SUM(B3:B4)</f>
        <v>26128</v>
      </c>
      <c r="C5" s="0" t="n">
        <f aca="false">SUM(C3:C4)</f>
        <v>255</v>
      </c>
      <c r="D5" s="0" t="n">
        <f aca="false">SUM(D3:D4)</f>
        <v>20749</v>
      </c>
      <c r="E5" s="0" t="n">
        <f aca="false">SUM(E3:E4)</f>
        <v>14200</v>
      </c>
      <c r="F5" s="0" t="n">
        <f aca="false">SUM(F3:F4)</f>
        <v>17</v>
      </c>
      <c r="G5" s="0" t="n">
        <f aca="false">SUM(G3:G4)</f>
        <v>26534</v>
      </c>
      <c r="H5" s="0" t="n">
        <f aca="false">SUM(H3:H4)</f>
        <v>196</v>
      </c>
      <c r="I5" s="0" t="n">
        <f aca="false">SUM(I3:I4)</f>
        <v>16622</v>
      </c>
      <c r="J5" s="0" t="n">
        <f aca="false">SUM(J3:J4)</f>
        <v>14295</v>
      </c>
      <c r="K5" s="0" t="n">
        <f aca="false">SUM(K3:K4)</f>
        <v>19</v>
      </c>
    </row>
    <row r="12" customFormat="false" ht="12.75" hidden="false" customHeight="false" outlineLevel="0" collapsed="false">
      <c r="I12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B1" s="0" t="s">
        <v>79</v>
      </c>
    </row>
    <row r="2" customFormat="false" ht="12.75" hidden="false" customHeight="false" outlineLevel="0" collapsed="false">
      <c r="B2" s="0" t="s">
        <v>386</v>
      </c>
      <c r="C2" s="0" t="s">
        <v>387</v>
      </c>
      <c r="D2" s="0" t="s">
        <v>5</v>
      </c>
    </row>
    <row r="3" customFormat="false" ht="12.75" hidden="false" customHeight="false" outlineLevel="0" collapsed="false">
      <c r="A3" s="0" t="s">
        <v>84</v>
      </c>
      <c r="B3" s="0" t="n">
        <v>21108</v>
      </c>
      <c r="C3" s="0" t="n">
        <v>12248</v>
      </c>
      <c r="D3" s="0" t="n">
        <v>203</v>
      </c>
    </row>
    <row r="4" customFormat="false" ht="12.75" hidden="false" customHeight="false" outlineLevel="0" collapsed="false">
      <c r="A4" s="0" t="s">
        <v>10</v>
      </c>
      <c r="B4" s="0" t="n">
        <f aca="false">SUM(B3)</f>
        <v>21108</v>
      </c>
      <c r="C4" s="0" t="n">
        <f aca="false">SUM(C3)</f>
        <v>12248</v>
      </c>
      <c r="D4" s="0" t="n">
        <f aca="false">SUM(D3)</f>
        <v>203</v>
      </c>
    </row>
    <row r="14" customFormat="false" ht="12.75" hidden="false" customHeight="false" outlineLevel="0" collapsed="false">
      <c r="D14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3T16:29:18Z</dcterms:created>
  <dc:creator>Karen Khodadadi</dc:creator>
  <dc:description/>
  <dc:language>en-US</dc:language>
  <cp:lastModifiedBy>Elections Division</cp:lastModifiedBy>
  <cp:lastPrinted>1999-06-25T15:27:47Z</cp:lastPrinted>
  <cp:revision>0</cp:revision>
  <dc:subject/>
  <dc:title/>
</cp:coreProperties>
</file>