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5">
  <si>
    <t xml:space="preserve">County</t>
  </si>
  <si>
    <t xml:space="preserve">State-1</t>
  </si>
  <si>
    <t xml:space="preserve">State-2</t>
  </si>
  <si>
    <t xml:space="preserve">State-3</t>
  </si>
  <si>
    <t xml:space="preserve">State-4</t>
  </si>
  <si>
    <t xml:space="preserve">State-5</t>
  </si>
  <si>
    <t xml:space="preserve">State-6</t>
  </si>
  <si>
    <t xml:space="preserve">State-7</t>
  </si>
  <si>
    <t xml:space="preserve">State-8</t>
  </si>
  <si>
    <t xml:space="preserve">State-9</t>
  </si>
  <si>
    <t xml:space="preserve">State-10</t>
  </si>
  <si>
    <t xml:space="preserve">State-11</t>
  </si>
  <si>
    <t xml:space="preserve">Autauga-1</t>
  </si>
  <si>
    <t xml:space="preserve">Baldwin-1</t>
  </si>
  <si>
    <t xml:space="preserve">Bibb-1</t>
  </si>
  <si>
    <t xml:space="preserve">Bullock-1</t>
  </si>
  <si>
    <t xml:space="preserve">Calhoun-1</t>
  </si>
  <si>
    <t xml:space="preserve">Calhoun-2</t>
  </si>
  <si>
    <t xml:space="preserve">Cherokee-1</t>
  </si>
  <si>
    <t xml:space="preserve">Clarke-1</t>
  </si>
  <si>
    <t xml:space="preserve">Cleburne-1</t>
  </si>
  <si>
    <t xml:space="preserve">Coffee-1</t>
  </si>
  <si>
    <t xml:space="preserve">Conecuh-1</t>
  </si>
  <si>
    <t xml:space="preserve">Conecuh-2</t>
  </si>
  <si>
    <t xml:space="preserve">Covington-1</t>
  </si>
  <si>
    <t xml:space="preserve">Dekalb-1</t>
  </si>
  <si>
    <t xml:space="preserve">Elmore-1</t>
  </si>
  <si>
    <t xml:space="preserve">Fayette-1</t>
  </si>
  <si>
    <t xml:space="preserve">Franklin-1</t>
  </si>
  <si>
    <t xml:space="preserve">Geneva-1</t>
  </si>
  <si>
    <t xml:space="preserve">Lee-1</t>
  </si>
  <si>
    <t xml:space="preserve">Lee-2</t>
  </si>
  <si>
    <t xml:space="preserve">Limestone-1</t>
  </si>
  <si>
    <t xml:space="preserve">Limestone-2</t>
  </si>
  <si>
    <t xml:space="preserve">Limestone-3</t>
  </si>
  <si>
    <t xml:space="preserve">Marengo-1</t>
  </si>
  <si>
    <t xml:space="preserve">Marshall-1</t>
  </si>
  <si>
    <t xml:space="preserve">Mobile-1</t>
  </si>
  <si>
    <t xml:space="preserve">Pickens-1</t>
  </si>
  <si>
    <t xml:space="preserve">Pickens-2</t>
  </si>
  <si>
    <t xml:space="preserve">Randolph-1</t>
  </si>
  <si>
    <t xml:space="preserve">St. Clair-1</t>
  </si>
  <si>
    <t xml:space="preserve">Sumter-1</t>
  </si>
  <si>
    <t xml:space="preserve">Talladega-1</t>
  </si>
  <si>
    <t xml:space="preserve">Walker-1</t>
  </si>
  <si>
    <t xml:space="preserve">Walker-2</t>
  </si>
  <si>
    <t xml:space="preserve">Washington-1</t>
  </si>
  <si>
    <t xml:space="preserve">Winston-1</t>
  </si>
  <si>
    <t xml:space="preserve">97-356</t>
  </si>
  <si>
    <t xml:space="preserve">98-413</t>
  </si>
  <si>
    <t xml:space="preserve">98-378</t>
  </si>
  <si>
    <t xml:space="preserve">98-412</t>
  </si>
  <si>
    <t xml:space="preserve">97-460</t>
  </si>
  <si>
    <t xml:space="preserve">98-337</t>
  </si>
  <si>
    <t xml:space="preserve">98-171</t>
  </si>
  <si>
    <t xml:space="preserve">98-409</t>
  </si>
  <si>
    <t xml:space="preserve">98-405</t>
  </si>
  <si>
    <t xml:space="preserve">98-404</t>
  </si>
  <si>
    <t xml:space="preserve">98-408</t>
  </si>
  <si>
    <t xml:space="preserve">98-398</t>
  </si>
  <si>
    <t xml:space="preserve">98-399</t>
  </si>
  <si>
    <t xml:space="preserve">98-411</t>
  </si>
  <si>
    <t xml:space="preserve">97-809</t>
  </si>
  <si>
    <t xml:space="preserve">97-456</t>
  </si>
  <si>
    <t xml:space="preserve">98-284</t>
  </si>
  <si>
    <t xml:space="preserve">98-406</t>
  </si>
  <si>
    <t xml:space="preserve">98-397</t>
  </si>
  <si>
    <t xml:space="preserve">98-402</t>
  </si>
  <si>
    <t xml:space="preserve">97-451</t>
  </si>
  <si>
    <t xml:space="preserve">98-389</t>
  </si>
  <si>
    <t xml:space="preserve">98-393</t>
  </si>
  <si>
    <t xml:space="preserve">98-257</t>
  </si>
  <si>
    <t xml:space="preserve">97-810</t>
  </si>
  <si>
    <t xml:space="preserve">98-283</t>
  </si>
  <si>
    <t xml:space="preserve">98401/403</t>
  </si>
  <si>
    <t xml:space="preserve">98-407</t>
  </si>
  <si>
    <t xml:space="preserve">98-410</t>
  </si>
  <si>
    <t xml:space="preserve">97-448</t>
  </si>
  <si>
    <t xml:space="preserve">98-379/400</t>
  </si>
  <si>
    <t xml:space="preserve">97-457</t>
  </si>
  <si>
    <t xml:space="preserve">98-386</t>
  </si>
  <si>
    <t xml:space="preserve">98-387</t>
  </si>
  <si>
    <t xml:space="preserve">98-395</t>
  </si>
  <si>
    <t xml:space="preserve">97-173</t>
  </si>
  <si>
    <t xml:space="preserve">97-452</t>
  </si>
  <si>
    <t xml:space="preserve">97-450</t>
  </si>
  <si>
    <t xml:space="preserve">98-388</t>
  </si>
  <si>
    <t xml:space="preserve">98-308</t>
  </si>
  <si>
    <t xml:space="preserve">97-459</t>
  </si>
  <si>
    <t xml:space="preserve">97-174</t>
  </si>
  <si>
    <t xml:space="preserve">97-458</t>
  </si>
  <si>
    <t xml:space="preserve">97-791</t>
  </si>
  <si>
    <t xml:space="preserve">98-390</t>
  </si>
  <si>
    <t xml:space="preserve">98-394</t>
  </si>
  <si>
    <t xml:space="preserve">98-108</t>
  </si>
  <si>
    <t xml:space="preserve">Yes</t>
  </si>
  <si>
    <t xml:space="preserve">No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 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AF71" activePane="bottomRight" state="frozen"/>
      <selection pane="topLeft" activeCell="A1" activeCellId="0" sqref="A1"/>
      <selection pane="topRight" activeCell="AF1" activeCellId="0" sqref="AF1"/>
      <selection pane="bottomLeft" activeCell="A71" activeCellId="0" sqref="A71"/>
      <selection pane="bottomRight" activeCell="CP3" activeCellId="0" sqref="C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0.99"/>
    <col collapsed="false" customWidth="true" hidden="false" outlineLevel="0" max="36" min="36" style="0" width="12.7"/>
    <col collapsed="false" customWidth="true" hidden="false" outlineLevel="0" max="40" min="40" style="0" width="12.7"/>
    <col collapsed="false" customWidth="true" hidden="false" outlineLevel="0" max="44" min="44" style="0" width="12.7"/>
    <col collapsed="false" customWidth="true" hidden="false" outlineLevel="0" max="46" min="46" style="0" width="12.7"/>
    <col collapsed="false" customWidth="true" hidden="false" outlineLevel="0" max="48" min="48" style="0" width="12.7"/>
    <col collapsed="false" customWidth="true" hidden="false" outlineLevel="0" max="62" min="62" style="0" width="9.7"/>
    <col collapsed="false" customWidth="true" hidden="false" outlineLevel="0" max="64" min="64" style="0" width="12.7"/>
    <col collapsed="false" customWidth="true" hidden="false" outlineLevel="0" max="66" min="66" style="0" width="12.7"/>
    <col collapsed="false" customWidth="true" hidden="false" outlineLevel="0" max="68" min="68" style="0" width="12.7"/>
    <col collapsed="false" customWidth="true" hidden="false" outlineLevel="0" max="80" min="80" style="0" width="12.7"/>
    <col collapsed="false" customWidth="true" hidden="false" outlineLevel="0" max="86" min="86" style="0" width="12.7"/>
    <col collapsed="false" customWidth="true" hidden="false" outlineLevel="0" max="92" min="92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F1" s="0" t="s">
        <v>3</v>
      </c>
      <c r="H1" s="0" t="s">
        <v>4</v>
      </c>
      <c r="J1" s="0" t="s">
        <v>5</v>
      </c>
      <c r="L1" s="0" t="s">
        <v>6</v>
      </c>
      <c r="N1" s="0" t="s">
        <v>7</v>
      </c>
      <c r="P1" s="0" t="s">
        <v>8</v>
      </c>
      <c r="R1" s="0" t="s">
        <v>9</v>
      </c>
      <c r="T1" s="0" t="s">
        <v>10</v>
      </c>
      <c r="V1" s="0" t="s">
        <v>11</v>
      </c>
      <c r="X1" s="0" t="s">
        <v>12</v>
      </c>
      <c r="Z1" s="0" t="s">
        <v>13</v>
      </c>
      <c r="AB1" s="0" t="s">
        <v>14</v>
      </c>
      <c r="AD1" s="0" t="s">
        <v>15</v>
      </c>
      <c r="AF1" s="0" t="s">
        <v>16</v>
      </c>
      <c r="AH1" s="0" t="s">
        <v>17</v>
      </c>
      <c r="AJ1" s="0" t="s">
        <v>18</v>
      </c>
      <c r="AL1" s="0" t="s">
        <v>19</v>
      </c>
      <c r="AN1" s="0" t="s">
        <v>20</v>
      </c>
      <c r="AP1" s="0" t="s">
        <v>21</v>
      </c>
      <c r="AR1" s="0" t="s">
        <v>22</v>
      </c>
      <c r="AT1" s="0" t="s">
        <v>23</v>
      </c>
      <c r="AV1" s="0" t="s">
        <v>24</v>
      </c>
      <c r="AX1" s="0" t="s">
        <v>25</v>
      </c>
      <c r="AZ1" s="0" t="s">
        <v>26</v>
      </c>
      <c r="BB1" s="0" t="s">
        <v>27</v>
      </c>
      <c r="BD1" s="0" t="s">
        <v>28</v>
      </c>
      <c r="BF1" s="0" t="s">
        <v>29</v>
      </c>
      <c r="BH1" s="0" t="s">
        <v>30</v>
      </c>
      <c r="BJ1" s="0" t="s">
        <v>31</v>
      </c>
      <c r="BL1" s="0" t="s">
        <v>32</v>
      </c>
      <c r="BN1" s="0" t="s">
        <v>33</v>
      </c>
      <c r="BP1" s="0" t="s">
        <v>34</v>
      </c>
      <c r="BR1" s="0" t="s">
        <v>35</v>
      </c>
      <c r="BT1" s="0" t="s">
        <v>36</v>
      </c>
      <c r="BV1" s="0" t="s">
        <v>37</v>
      </c>
      <c r="BX1" s="0" t="s">
        <v>38</v>
      </c>
      <c r="BZ1" s="0" t="s">
        <v>39</v>
      </c>
      <c r="CB1" s="0" t="s">
        <v>40</v>
      </c>
      <c r="CD1" s="0" t="s">
        <v>41</v>
      </c>
      <c r="CF1" s="0" t="s">
        <v>42</v>
      </c>
      <c r="CH1" s="0" t="s">
        <v>43</v>
      </c>
      <c r="CJ1" s="0" t="s">
        <v>44</v>
      </c>
      <c r="CL1" s="0" t="s">
        <v>45</v>
      </c>
      <c r="CN1" s="0" t="s">
        <v>46</v>
      </c>
      <c r="CP1" s="0" t="s">
        <v>47</v>
      </c>
    </row>
    <row r="2" customFormat="false" ht="12.75" hidden="false" customHeight="false" outlineLevel="0" collapsed="false">
      <c r="B2" s="1" t="s">
        <v>48</v>
      </c>
      <c r="D2" s="1" t="s">
        <v>49</v>
      </c>
      <c r="F2" s="1" t="s">
        <v>50</v>
      </c>
      <c r="H2" s="1" t="s">
        <v>51</v>
      </c>
      <c r="J2" s="1" t="s">
        <v>52</v>
      </c>
      <c r="L2" s="1" t="s">
        <v>53</v>
      </c>
      <c r="N2" s="1" t="s">
        <v>54</v>
      </c>
      <c r="P2" s="1" t="s">
        <v>55</v>
      </c>
      <c r="R2" s="1" t="s">
        <v>56</v>
      </c>
      <c r="T2" s="1" t="s">
        <v>57</v>
      </c>
      <c r="V2" s="1" t="s">
        <v>58</v>
      </c>
      <c r="X2" s="1" t="s">
        <v>59</v>
      </c>
      <c r="Z2" s="1" t="s">
        <v>60</v>
      </c>
      <c r="AB2" s="1" t="s">
        <v>61</v>
      </c>
      <c r="AD2" s="1" t="s">
        <v>62</v>
      </c>
      <c r="AF2" s="1" t="s">
        <v>63</v>
      </c>
      <c r="AH2" s="1" t="s">
        <v>64</v>
      </c>
      <c r="AJ2" s="1" t="s">
        <v>65</v>
      </c>
      <c r="AL2" s="1" t="s">
        <v>66</v>
      </c>
      <c r="AN2" s="1" t="s">
        <v>67</v>
      </c>
      <c r="AP2" s="1" t="s">
        <v>68</v>
      </c>
      <c r="AR2" s="1" t="s">
        <v>69</v>
      </c>
      <c r="AT2" s="1" t="s">
        <v>70</v>
      </c>
      <c r="AV2" s="1" t="s">
        <v>71</v>
      </c>
      <c r="AX2" s="1" t="s">
        <v>72</v>
      </c>
      <c r="AZ2" s="1" t="s">
        <v>73</v>
      </c>
      <c r="BB2" s="1" t="s">
        <v>74</v>
      </c>
      <c r="BD2" s="1" t="s">
        <v>75</v>
      </c>
      <c r="BF2" s="1" t="s">
        <v>76</v>
      </c>
      <c r="BH2" s="1" t="s">
        <v>77</v>
      </c>
      <c r="BJ2" s="1" t="s">
        <v>78</v>
      </c>
      <c r="BL2" s="1" t="s">
        <v>79</v>
      </c>
      <c r="BN2" s="1" t="s">
        <v>80</v>
      </c>
      <c r="BP2" s="1" t="s">
        <v>81</v>
      </c>
      <c r="BR2" s="1" t="s">
        <v>82</v>
      </c>
      <c r="BT2" s="1" t="s">
        <v>83</v>
      </c>
      <c r="BV2" s="1" t="s">
        <v>84</v>
      </c>
      <c r="BX2" s="1" t="s">
        <v>85</v>
      </c>
      <c r="BZ2" s="1" t="s">
        <v>86</v>
      </c>
      <c r="CB2" s="1" t="s">
        <v>87</v>
      </c>
      <c r="CD2" s="1" t="s">
        <v>88</v>
      </c>
      <c r="CF2" s="1" t="s">
        <v>89</v>
      </c>
      <c r="CH2" s="1" t="s">
        <v>90</v>
      </c>
      <c r="CJ2" s="1" t="s">
        <v>91</v>
      </c>
      <c r="CL2" s="1" t="s">
        <v>92</v>
      </c>
      <c r="CN2" s="1" t="s">
        <v>93</v>
      </c>
      <c r="CP2" s="1" t="s">
        <v>94</v>
      </c>
    </row>
    <row r="3" customFormat="false" ht="12.75" hidden="false" customHeight="false" outlineLevel="0" collapsed="false">
      <c r="B3" s="1" t="s">
        <v>95</v>
      </c>
      <c r="C3" s="0" t="s">
        <v>96</v>
      </c>
      <c r="D3" s="1" t="s">
        <v>95</v>
      </c>
      <c r="E3" s="0" t="s">
        <v>96</v>
      </c>
      <c r="F3" s="1" t="s">
        <v>95</v>
      </c>
      <c r="G3" s="0" t="s">
        <v>96</v>
      </c>
      <c r="H3" s="1" t="s">
        <v>95</v>
      </c>
      <c r="I3" s="0" t="s">
        <v>96</v>
      </c>
      <c r="J3" s="0" t="s">
        <v>95</v>
      </c>
      <c r="K3" s="1" t="s">
        <v>96</v>
      </c>
      <c r="L3" s="1" t="s">
        <v>95</v>
      </c>
      <c r="M3" s="0" t="s">
        <v>96</v>
      </c>
      <c r="N3" s="1" t="s">
        <v>95</v>
      </c>
      <c r="O3" s="0" t="s">
        <v>96</v>
      </c>
      <c r="P3" s="1" t="s">
        <v>95</v>
      </c>
      <c r="Q3" s="0" t="s">
        <v>96</v>
      </c>
      <c r="R3" s="1" t="s">
        <v>95</v>
      </c>
      <c r="S3" s="0" t="s">
        <v>96</v>
      </c>
      <c r="T3" s="1" t="s">
        <v>95</v>
      </c>
      <c r="U3" s="0" t="s">
        <v>96</v>
      </c>
      <c r="V3" s="1" t="s">
        <v>95</v>
      </c>
      <c r="W3" s="0" t="s">
        <v>96</v>
      </c>
      <c r="X3" s="1" t="s">
        <v>95</v>
      </c>
      <c r="Y3" s="0" t="s">
        <v>96</v>
      </c>
      <c r="Z3" s="1" t="s">
        <v>95</v>
      </c>
      <c r="AA3" s="0" t="s">
        <v>96</v>
      </c>
      <c r="AB3" s="1" t="s">
        <v>95</v>
      </c>
      <c r="AC3" s="0" t="s">
        <v>96</v>
      </c>
      <c r="AD3" s="0" t="s">
        <v>95</v>
      </c>
      <c r="AE3" s="1" t="s">
        <v>96</v>
      </c>
      <c r="AF3" s="1" t="s">
        <v>95</v>
      </c>
      <c r="AG3" s="0" t="s">
        <v>96</v>
      </c>
      <c r="AH3" s="1" t="s">
        <v>95</v>
      </c>
      <c r="AI3" s="0" t="s">
        <v>96</v>
      </c>
      <c r="AJ3" s="1" t="s">
        <v>95</v>
      </c>
      <c r="AK3" s="0" t="s">
        <v>96</v>
      </c>
      <c r="AL3" s="1" t="s">
        <v>95</v>
      </c>
      <c r="AM3" s="0" t="s">
        <v>96</v>
      </c>
      <c r="AN3" s="1" t="s">
        <v>95</v>
      </c>
      <c r="AO3" s="0" t="s">
        <v>96</v>
      </c>
      <c r="AP3" s="1" t="s">
        <v>95</v>
      </c>
      <c r="AQ3" s="0" t="s">
        <v>96</v>
      </c>
      <c r="AR3" s="1" t="s">
        <v>95</v>
      </c>
      <c r="AS3" s="0" t="s">
        <v>96</v>
      </c>
      <c r="AT3" s="1" t="s">
        <v>95</v>
      </c>
      <c r="AU3" s="0" t="s">
        <v>96</v>
      </c>
      <c r="AV3" s="1" t="s">
        <v>95</v>
      </c>
      <c r="AW3" s="0" t="s">
        <v>96</v>
      </c>
      <c r="AX3" s="1" t="s">
        <v>95</v>
      </c>
      <c r="AY3" s="0" t="s">
        <v>96</v>
      </c>
      <c r="AZ3" s="1" t="s">
        <v>95</v>
      </c>
      <c r="BA3" s="0" t="s">
        <v>96</v>
      </c>
      <c r="BB3" s="0" t="s">
        <v>95</v>
      </c>
      <c r="BC3" s="1" t="s">
        <v>96</v>
      </c>
      <c r="BD3" s="1" t="s">
        <v>95</v>
      </c>
      <c r="BE3" s="0" t="s">
        <v>96</v>
      </c>
      <c r="BF3" s="1" t="s">
        <v>95</v>
      </c>
      <c r="BG3" s="0" t="s">
        <v>96</v>
      </c>
      <c r="BH3" s="1" t="s">
        <v>95</v>
      </c>
      <c r="BI3" s="0" t="s">
        <v>96</v>
      </c>
      <c r="BJ3" s="1" t="s">
        <v>95</v>
      </c>
      <c r="BK3" s="0" t="s">
        <v>96</v>
      </c>
      <c r="BL3" s="1" t="s">
        <v>95</v>
      </c>
      <c r="BM3" s="0" t="s">
        <v>96</v>
      </c>
      <c r="BN3" s="1" t="s">
        <v>95</v>
      </c>
      <c r="BO3" s="0" t="s">
        <v>96</v>
      </c>
      <c r="BP3" s="1" t="s">
        <v>95</v>
      </c>
      <c r="BQ3" s="0" t="s">
        <v>96</v>
      </c>
      <c r="BR3" s="1" t="s">
        <v>95</v>
      </c>
      <c r="BS3" s="0" t="s">
        <v>96</v>
      </c>
      <c r="BT3" s="1" t="s">
        <v>95</v>
      </c>
      <c r="BU3" s="0" t="s">
        <v>96</v>
      </c>
      <c r="BV3" s="1" t="s">
        <v>95</v>
      </c>
      <c r="BW3" s="0" t="s">
        <v>96</v>
      </c>
      <c r="BX3" s="1" t="s">
        <v>95</v>
      </c>
      <c r="BY3" s="0" t="s">
        <v>96</v>
      </c>
      <c r="BZ3" s="1" t="s">
        <v>95</v>
      </c>
      <c r="CA3" s="0" t="s">
        <v>96</v>
      </c>
      <c r="CB3" s="1" t="s">
        <v>95</v>
      </c>
      <c r="CC3" s="0" t="s">
        <v>96</v>
      </c>
      <c r="CD3" s="1" t="s">
        <v>95</v>
      </c>
      <c r="CE3" s="0" t="s">
        <v>96</v>
      </c>
      <c r="CF3" s="1" t="s">
        <v>95</v>
      </c>
      <c r="CG3" s="0" t="s">
        <v>96</v>
      </c>
      <c r="CH3" s="1" t="s">
        <v>95</v>
      </c>
      <c r="CI3" s="0" t="s">
        <v>96</v>
      </c>
      <c r="CJ3" s="1" t="s">
        <v>95</v>
      </c>
      <c r="CK3" s="0" t="s">
        <v>96</v>
      </c>
      <c r="CL3" s="1" t="s">
        <v>95</v>
      </c>
      <c r="CM3" s="0" t="s">
        <v>96</v>
      </c>
      <c r="CN3" s="1" t="s">
        <v>95</v>
      </c>
      <c r="CO3" s="0" t="s">
        <v>96</v>
      </c>
      <c r="CP3" s="1" t="s">
        <v>95</v>
      </c>
      <c r="CQ3" s="0" t="s">
        <v>96</v>
      </c>
    </row>
    <row r="4" customFormat="false" ht="12.75" hidden="false" customHeight="false" outlineLevel="0" collapsed="false">
      <c r="A4" s="0" t="s">
        <v>97</v>
      </c>
      <c r="B4" s="0" t="n">
        <v>4697</v>
      </c>
      <c r="C4" s="0" t="n">
        <v>4949</v>
      </c>
      <c r="D4" s="0" t="n">
        <v>7335</v>
      </c>
      <c r="E4" s="0" t="n">
        <v>2619</v>
      </c>
      <c r="F4" s="0" t="n">
        <v>6578</v>
      </c>
      <c r="G4" s="0" t="n">
        <v>3155</v>
      </c>
      <c r="H4" s="0" t="n">
        <v>5861</v>
      </c>
      <c r="I4" s="0" t="n">
        <v>3679</v>
      </c>
      <c r="J4" s="0" t="n">
        <v>4216</v>
      </c>
      <c r="K4" s="0" t="n">
        <v>5060</v>
      </c>
      <c r="L4" s="0" t="n">
        <v>6474</v>
      </c>
      <c r="M4" s="0" t="n">
        <v>2969</v>
      </c>
      <c r="N4" s="0" t="n">
        <v>6427</v>
      </c>
      <c r="O4" s="0" t="n">
        <v>2796</v>
      </c>
      <c r="P4" s="0" t="n">
        <v>4998</v>
      </c>
      <c r="Q4" s="0" t="n">
        <v>4174</v>
      </c>
      <c r="R4" s="0" t="n">
        <v>6635</v>
      </c>
      <c r="S4" s="0" t="n">
        <v>2468</v>
      </c>
      <c r="T4" s="0" t="n">
        <v>4381</v>
      </c>
      <c r="U4" s="0" t="n">
        <v>2545</v>
      </c>
      <c r="V4" s="0" t="n">
        <v>4188</v>
      </c>
      <c r="W4" s="0" t="n">
        <v>2981</v>
      </c>
      <c r="X4" s="0" t="n">
        <v>5991</v>
      </c>
      <c r="Y4" s="0" t="n">
        <v>3408</v>
      </c>
    </row>
    <row r="5" customFormat="false" ht="12.75" hidden="false" customHeight="false" outlineLevel="0" collapsed="false">
      <c r="A5" s="0" t="s">
        <v>98</v>
      </c>
      <c r="B5" s="0" t="n">
        <v>14756</v>
      </c>
      <c r="C5" s="0" t="n">
        <v>14249</v>
      </c>
      <c r="D5" s="0" t="n">
        <v>23078</v>
      </c>
      <c r="E5" s="0" t="n">
        <v>7417</v>
      </c>
      <c r="F5" s="0" t="n">
        <v>17264</v>
      </c>
      <c r="G5" s="0" t="n">
        <v>12060</v>
      </c>
      <c r="H5" s="0" t="n">
        <v>14388</v>
      </c>
      <c r="I5" s="0" t="n">
        <v>14373</v>
      </c>
      <c r="J5" s="0" t="n">
        <v>12201</v>
      </c>
      <c r="K5" s="0" t="n">
        <v>15910</v>
      </c>
      <c r="L5" s="0" t="n">
        <v>16297</v>
      </c>
      <c r="M5" s="0" t="n">
        <v>12199</v>
      </c>
      <c r="N5" s="0" t="n">
        <v>18056</v>
      </c>
      <c r="O5" s="0" t="n">
        <v>9292</v>
      </c>
      <c r="P5" s="0" t="n">
        <v>14716</v>
      </c>
      <c r="Q5" s="0" t="n">
        <v>13421</v>
      </c>
      <c r="R5" s="0" t="n">
        <v>19610</v>
      </c>
      <c r="S5" s="0" t="n">
        <v>8300</v>
      </c>
      <c r="T5" s="0" t="n">
        <v>12688</v>
      </c>
      <c r="U5" s="0" t="n">
        <v>8597</v>
      </c>
      <c r="V5" s="0" t="n">
        <v>12759</v>
      </c>
      <c r="W5" s="0" t="n">
        <v>8960</v>
      </c>
      <c r="X5" s="0" t="n">
        <v>2</v>
      </c>
      <c r="Z5" s="0" t="n">
        <v>25915</v>
      </c>
      <c r="AA5" s="0" t="n">
        <v>4234</v>
      </c>
    </row>
    <row r="6" customFormat="false" ht="12.75" hidden="false" customHeight="false" outlineLevel="0" collapsed="false">
      <c r="A6" s="0" t="s">
        <v>99</v>
      </c>
      <c r="B6" s="0" t="n">
        <v>3605</v>
      </c>
      <c r="C6" s="0" t="n">
        <v>2013</v>
      </c>
      <c r="D6" s="0" t="n">
        <v>4618</v>
      </c>
      <c r="E6" s="0" t="n">
        <v>1242</v>
      </c>
      <c r="F6" s="0" t="n">
        <v>4515</v>
      </c>
      <c r="G6" s="0" t="n">
        <v>1414</v>
      </c>
      <c r="H6" s="0" t="n">
        <v>3999</v>
      </c>
      <c r="I6" s="0" t="n">
        <v>1635</v>
      </c>
      <c r="J6" s="0" t="n">
        <v>3122</v>
      </c>
      <c r="K6" s="0" t="n">
        <v>2164</v>
      </c>
      <c r="L6" s="0" t="n">
        <v>4102</v>
      </c>
      <c r="M6" s="0" t="n">
        <v>1435</v>
      </c>
      <c r="N6" s="0" t="n">
        <v>4284</v>
      </c>
      <c r="O6" s="0" t="n">
        <v>1332</v>
      </c>
      <c r="P6" s="0" t="n">
        <v>2907</v>
      </c>
      <c r="Q6" s="0" t="n">
        <v>2415</v>
      </c>
      <c r="R6" s="0" t="n">
        <v>3757</v>
      </c>
      <c r="S6" s="0" t="n">
        <v>1329</v>
      </c>
      <c r="T6" s="0" t="n">
        <v>2963</v>
      </c>
      <c r="U6" s="0" t="n">
        <v>1277</v>
      </c>
      <c r="V6" s="0" t="n">
        <v>2932</v>
      </c>
      <c r="W6" s="0" t="n">
        <v>1364</v>
      </c>
    </row>
    <row r="7" customFormat="false" ht="12.75" hidden="false" customHeight="false" outlineLevel="0" collapsed="false">
      <c r="A7" s="0" t="s">
        <v>100</v>
      </c>
      <c r="B7" s="0" t="n">
        <v>2129</v>
      </c>
      <c r="C7" s="0" t="n">
        <v>2158</v>
      </c>
      <c r="D7" s="0" t="n">
        <v>2900</v>
      </c>
      <c r="E7" s="0" t="n">
        <v>1476</v>
      </c>
      <c r="F7" s="0" t="n">
        <v>2605</v>
      </c>
      <c r="G7" s="0" t="n">
        <v>1764</v>
      </c>
      <c r="H7" s="0" t="n">
        <v>2197</v>
      </c>
      <c r="I7" s="0" t="n">
        <v>2064</v>
      </c>
      <c r="J7" s="0" t="n">
        <v>1828</v>
      </c>
      <c r="K7" s="0" t="n">
        <v>2340</v>
      </c>
      <c r="L7" s="0" t="n">
        <v>2470</v>
      </c>
      <c r="M7" s="0" t="n">
        <v>1783</v>
      </c>
      <c r="N7" s="0" t="n">
        <v>2662</v>
      </c>
      <c r="O7" s="0" t="n">
        <v>1683</v>
      </c>
      <c r="P7" s="0" t="n">
        <v>2241</v>
      </c>
      <c r="Q7" s="0" t="n">
        <v>1989</v>
      </c>
      <c r="R7" s="0" t="n">
        <v>2603</v>
      </c>
      <c r="S7" s="0" t="n">
        <v>1845</v>
      </c>
      <c r="T7" s="0" t="n">
        <v>2123</v>
      </c>
      <c r="U7" s="0" t="n">
        <v>1555</v>
      </c>
      <c r="V7" s="0" t="n">
        <v>2880</v>
      </c>
      <c r="W7" s="0" t="n">
        <v>1809</v>
      </c>
      <c r="AB7" s="0" t="n">
        <v>3435</v>
      </c>
      <c r="AC7" s="0" t="n">
        <v>1405</v>
      </c>
    </row>
    <row r="8" customFormat="false" ht="12.75" hidden="false" customHeight="false" outlineLevel="0" collapsed="false">
      <c r="A8" s="0" t="s">
        <v>101</v>
      </c>
      <c r="B8" s="0" t="n">
        <v>4917</v>
      </c>
      <c r="C8" s="0" t="n">
        <v>5128</v>
      </c>
      <c r="D8" s="0" t="n">
        <v>7043</v>
      </c>
      <c r="E8" s="0" t="n">
        <v>3264</v>
      </c>
      <c r="F8" s="0" t="n">
        <v>6359</v>
      </c>
      <c r="G8" s="0" t="n">
        <v>3868</v>
      </c>
      <c r="H8" s="0" t="n">
        <v>5006</v>
      </c>
      <c r="I8" s="0" t="n">
        <v>4894</v>
      </c>
      <c r="J8" s="0" t="n">
        <v>4028</v>
      </c>
      <c r="K8" s="0" t="n">
        <v>5696</v>
      </c>
      <c r="L8" s="0" t="n">
        <v>5711</v>
      </c>
      <c r="M8" s="0" t="n">
        <v>4179</v>
      </c>
      <c r="N8" s="0" t="n">
        <v>5372</v>
      </c>
      <c r="O8" s="0" t="n">
        <v>4137</v>
      </c>
      <c r="P8" s="0" t="n">
        <v>5552</v>
      </c>
      <c r="Q8" s="0" t="n">
        <v>4301</v>
      </c>
      <c r="R8" s="0" t="n">
        <v>5797</v>
      </c>
      <c r="S8" s="0" t="n">
        <v>3612</v>
      </c>
      <c r="T8" s="0" t="n">
        <v>4351</v>
      </c>
      <c r="U8" s="0" t="n">
        <v>3647</v>
      </c>
      <c r="V8" s="0" t="n">
        <v>4009</v>
      </c>
      <c r="W8" s="0" t="n">
        <v>3916</v>
      </c>
    </row>
    <row r="9" customFormat="false" ht="12.75" hidden="false" customHeight="false" outlineLevel="0" collapsed="false">
      <c r="A9" s="0" t="s">
        <v>102</v>
      </c>
      <c r="B9" s="0" t="n">
        <v>845</v>
      </c>
      <c r="C9" s="0" t="n">
        <v>555</v>
      </c>
      <c r="D9" s="0" t="n">
        <v>882</v>
      </c>
      <c r="E9" s="0" t="n">
        <v>432</v>
      </c>
      <c r="F9" s="0" t="n">
        <v>1003</v>
      </c>
      <c r="G9" s="0" t="n">
        <v>364</v>
      </c>
      <c r="H9" s="0" t="n">
        <v>856</v>
      </c>
      <c r="I9" s="0" t="n">
        <v>380</v>
      </c>
      <c r="J9" s="0" t="n">
        <v>660</v>
      </c>
      <c r="K9" s="0" t="n">
        <v>455</v>
      </c>
      <c r="L9" s="0" t="n">
        <v>871</v>
      </c>
      <c r="M9" s="0" t="n">
        <v>332</v>
      </c>
      <c r="N9" s="0" t="n">
        <v>1016</v>
      </c>
      <c r="O9" s="0" t="n">
        <v>329</v>
      </c>
      <c r="P9" s="0" t="n">
        <v>650</v>
      </c>
      <c r="Q9" s="0" t="n">
        <v>552</v>
      </c>
      <c r="R9" s="0" t="n">
        <v>774</v>
      </c>
      <c r="S9" s="0" t="n">
        <v>321</v>
      </c>
      <c r="T9" s="0" t="n">
        <v>633</v>
      </c>
      <c r="U9" s="0" t="n">
        <v>301</v>
      </c>
      <c r="V9" s="0" t="n">
        <v>610</v>
      </c>
      <c r="W9" s="0" t="n">
        <v>375</v>
      </c>
      <c r="AD9" s="0" t="n">
        <v>870</v>
      </c>
      <c r="AE9" s="0" t="n">
        <v>1250</v>
      </c>
    </row>
    <row r="10" customFormat="false" ht="12.75" hidden="false" customHeight="false" outlineLevel="0" collapsed="false">
      <c r="A10" s="0" t="s">
        <v>103</v>
      </c>
      <c r="B10" s="0" t="n">
        <v>2130</v>
      </c>
      <c r="C10" s="0" t="n">
        <v>2756</v>
      </c>
      <c r="D10" s="0" t="n">
        <v>2825</v>
      </c>
      <c r="E10" s="0" t="n">
        <v>2098</v>
      </c>
      <c r="F10" s="0" t="n">
        <v>2673</v>
      </c>
      <c r="G10" s="0" t="n">
        <v>2179</v>
      </c>
      <c r="H10" s="0" t="n">
        <v>2353</v>
      </c>
      <c r="I10" s="0" t="n">
        <v>2400</v>
      </c>
      <c r="J10" s="0" t="n">
        <v>2089</v>
      </c>
      <c r="K10" s="0" t="n">
        <v>2573</v>
      </c>
      <c r="L10" s="0" t="n">
        <v>2484</v>
      </c>
      <c r="M10" s="0" t="n">
        <v>2176</v>
      </c>
      <c r="N10" s="0" t="n">
        <v>2634</v>
      </c>
      <c r="O10" s="0" t="n">
        <v>2035</v>
      </c>
      <c r="P10" s="0" t="n">
        <v>1824</v>
      </c>
      <c r="Q10" s="0" t="n">
        <v>2962</v>
      </c>
      <c r="R10" s="0" t="n">
        <v>2421</v>
      </c>
      <c r="S10" s="0" t="n">
        <v>2080</v>
      </c>
      <c r="T10" s="0" t="n">
        <v>1978</v>
      </c>
      <c r="U10" s="0" t="n">
        <v>1904</v>
      </c>
      <c r="V10" s="0" t="n">
        <v>1855</v>
      </c>
      <c r="W10" s="0" t="n">
        <v>2070</v>
      </c>
    </row>
    <row r="11" customFormat="false" ht="12.75" hidden="false" customHeight="false" outlineLevel="0" collapsed="false">
      <c r="A11" s="0" t="s">
        <v>104</v>
      </c>
      <c r="B11" s="0" t="n">
        <v>12070</v>
      </c>
      <c r="C11" s="0" t="n">
        <v>10701</v>
      </c>
      <c r="D11" s="0" t="n">
        <v>18105</v>
      </c>
      <c r="E11" s="0" t="n">
        <v>5631</v>
      </c>
      <c r="F11" s="0" t="n">
        <v>13808</v>
      </c>
      <c r="G11" s="0" t="n">
        <v>8948</v>
      </c>
      <c r="H11" s="0" t="n">
        <v>11774</v>
      </c>
      <c r="I11" s="0" t="n">
        <v>10566</v>
      </c>
      <c r="J11" s="0" t="n">
        <v>10351</v>
      </c>
      <c r="K11" s="0" t="n">
        <v>11589</v>
      </c>
      <c r="L11" s="0" t="n">
        <v>14781</v>
      </c>
      <c r="M11" s="0" t="n">
        <v>7494</v>
      </c>
      <c r="N11" s="0" t="n">
        <v>14120</v>
      </c>
      <c r="O11" s="0" t="n">
        <v>7536</v>
      </c>
      <c r="P11" s="0" t="n">
        <v>12061</v>
      </c>
      <c r="Q11" s="0" t="n">
        <v>9763</v>
      </c>
      <c r="R11" s="0" t="n">
        <v>14586</v>
      </c>
      <c r="S11" s="0" t="n">
        <v>6755</v>
      </c>
      <c r="T11" s="0" t="n">
        <v>11168</v>
      </c>
      <c r="U11" s="0" t="n">
        <v>6867</v>
      </c>
      <c r="V11" s="0" t="n">
        <v>10956</v>
      </c>
      <c r="W11" s="0" t="n">
        <v>7327</v>
      </c>
      <c r="AF11" s="0" t="n">
        <v>14980</v>
      </c>
      <c r="AG11" s="0" t="n">
        <v>8384</v>
      </c>
      <c r="AH11" s="0" t="n">
        <v>16182</v>
      </c>
      <c r="AI11" s="0" t="n">
        <v>7002</v>
      </c>
    </row>
    <row r="12" customFormat="false" ht="12.75" hidden="false" customHeight="false" outlineLevel="0" collapsed="false">
      <c r="A12" s="0" t="s">
        <v>105</v>
      </c>
      <c r="B12" s="0" t="n">
        <v>4292</v>
      </c>
      <c r="C12" s="0" t="n">
        <v>2460</v>
      </c>
      <c r="D12" s="0" t="n">
        <v>5303</v>
      </c>
      <c r="E12" s="0" t="n">
        <v>1564</v>
      </c>
      <c r="F12" s="0" t="n">
        <v>5177</v>
      </c>
      <c r="G12" s="0" t="n">
        <v>1847</v>
      </c>
      <c r="H12" s="0" t="n">
        <v>4821</v>
      </c>
      <c r="I12" s="0" t="n">
        <v>1981</v>
      </c>
      <c r="J12" s="0" t="n">
        <v>3827</v>
      </c>
      <c r="K12" s="0" t="n">
        <v>2625</v>
      </c>
      <c r="L12" s="0" t="n">
        <v>4921</v>
      </c>
      <c r="M12" s="0" t="n">
        <v>1749</v>
      </c>
      <c r="N12" s="0" t="n">
        <v>5111</v>
      </c>
      <c r="O12" s="0" t="n">
        <v>1611</v>
      </c>
      <c r="P12" s="0" t="n">
        <v>3750</v>
      </c>
      <c r="Q12" s="0" t="n">
        <v>2820</v>
      </c>
      <c r="R12" s="0" t="n">
        <v>4836</v>
      </c>
      <c r="S12" s="0" t="n">
        <v>1498</v>
      </c>
      <c r="T12" s="0" t="n">
        <v>3907</v>
      </c>
      <c r="U12" s="0" t="n">
        <v>1505</v>
      </c>
      <c r="V12" s="0" t="n">
        <v>3824</v>
      </c>
      <c r="W12" s="0" t="n">
        <v>1612</v>
      </c>
    </row>
    <row r="13" customFormat="false" ht="12.75" hidden="false" customHeight="false" outlineLevel="0" collapsed="false">
      <c r="A13" s="0" t="s">
        <v>106</v>
      </c>
      <c r="B13" s="0" t="n">
        <v>1804</v>
      </c>
      <c r="C13" s="0" t="n">
        <v>1956</v>
      </c>
      <c r="D13" s="0" t="n">
        <v>2477</v>
      </c>
      <c r="E13" s="0" t="n">
        <v>1324</v>
      </c>
      <c r="F13" s="0" t="n">
        <v>2239</v>
      </c>
      <c r="G13" s="0" t="n">
        <v>1552</v>
      </c>
      <c r="H13" s="0" t="n">
        <v>2039</v>
      </c>
      <c r="I13" s="0" t="n">
        <v>1656</v>
      </c>
      <c r="J13" s="0" t="n">
        <v>1451</v>
      </c>
      <c r="K13" s="0" t="n">
        <v>2087</v>
      </c>
      <c r="L13" s="0" t="n">
        <v>2068</v>
      </c>
      <c r="M13" s="0" t="n">
        <v>1544</v>
      </c>
      <c r="N13" s="0" t="n">
        <v>1958</v>
      </c>
      <c r="O13" s="0" t="n">
        <v>1581</v>
      </c>
      <c r="P13" s="0" t="n">
        <v>1799</v>
      </c>
      <c r="Q13" s="0" t="n">
        <v>1848</v>
      </c>
      <c r="R13" s="0" t="n">
        <v>1971</v>
      </c>
      <c r="S13" s="0" t="n">
        <v>1450</v>
      </c>
      <c r="T13" s="0" t="n">
        <v>1425</v>
      </c>
      <c r="U13" s="0" t="n">
        <v>1414</v>
      </c>
      <c r="V13" s="0" t="n">
        <v>1309</v>
      </c>
      <c r="W13" s="0" t="n">
        <v>1586</v>
      </c>
      <c r="AJ13" s="0" t="n">
        <v>2254</v>
      </c>
      <c r="AK13" s="0" t="n">
        <v>1947</v>
      </c>
    </row>
    <row r="14" customFormat="false" ht="12.75" hidden="false" customHeight="false" outlineLevel="0" collapsed="false">
      <c r="A14" s="0" t="s">
        <v>107</v>
      </c>
      <c r="B14" s="0" t="n">
        <v>4600</v>
      </c>
      <c r="C14" s="0" t="n">
        <v>4367</v>
      </c>
      <c r="D14" s="0" t="n">
        <v>6363</v>
      </c>
      <c r="E14" s="0" t="n">
        <v>2829</v>
      </c>
      <c r="F14" s="0" t="n">
        <v>5951</v>
      </c>
      <c r="G14" s="0" t="n">
        <v>3205</v>
      </c>
      <c r="H14" s="0" t="n">
        <v>4821</v>
      </c>
      <c r="I14" s="0" t="n">
        <v>4011</v>
      </c>
      <c r="J14" s="0" t="n">
        <v>3843</v>
      </c>
      <c r="K14" s="0" t="n">
        <v>4823</v>
      </c>
      <c r="L14" s="0" t="n">
        <v>5519</v>
      </c>
      <c r="M14" s="0" t="n">
        <v>3357</v>
      </c>
      <c r="N14" s="0" t="n">
        <v>5391</v>
      </c>
      <c r="O14" s="0" t="n">
        <v>3313</v>
      </c>
      <c r="P14" s="0" t="n">
        <v>4875</v>
      </c>
      <c r="Q14" s="0" t="n">
        <v>3890</v>
      </c>
      <c r="R14" s="0" t="n">
        <v>5497</v>
      </c>
      <c r="S14" s="0" t="n">
        <v>2982</v>
      </c>
      <c r="T14" s="0" t="n">
        <v>4165</v>
      </c>
      <c r="U14" s="0" t="n">
        <v>3007</v>
      </c>
      <c r="V14" s="0" t="n">
        <v>4122</v>
      </c>
      <c r="W14" s="0" t="n">
        <v>3146</v>
      </c>
    </row>
    <row r="15" customFormat="false" ht="12.75" hidden="false" customHeight="false" outlineLevel="0" collapsed="false">
      <c r="A15" s="0" t="s">
        <v>108</v>
      </c>
      <c r="B15" s="0" t="n">
        <v>1728</v>
      </c>
      <c r="C15" s="0" t="n">
        <v>1705</v>
      </c>
      <c r="D15" s="0" t="n">
        <v>2110</v>
      </c>
      <c r="E15" s="0" t="n">
        <v>1327</v>
      </c>
      <c r="F15" s="0" t="n">
        <v>1881</v>
      </c>
      <c r="G15" s="0" t="n">
        <v>1538</v>
      </c>
      <c r="H15" s="0" t="n">
        <v>1707</v>
      </c>
      <c r="I15" s="0" t="n">
        <v>1667</v>
      </c>
      <c r="J15" s="0" t="n">
        <v>1502</v>
      </c>
      <c r="K15" s="0" t="n">
        <v>1820</v>
      </c>
      <c r="L15" s="0" t="n">
        <v>1775</v>
      </c>
      <c r="M15" s="0" t="n">
        <v>1548</v>
      </c>
      <c r="N15" s="0" t="n">
        <v>1687</v>
      </c>
      <c r="O15" s="0" t="n">
        <v>1505</v>
      </c>
      <c r="P15" s="0" t="n">
        <v>1321</v>
      </c>
      <c r="Q15" s="0" t="n">
        <v>1855</v>
      </c>
      <c r="R15" s="0" t="n">
        <v>1737</v>
      </c>
      <c r="S15" s="0" t="n">
        <v>1350</v>
      </c>
      <c r="T15" s="0" t="n">
        <v>1478</v>
      </c>
      <c r="U15" s="0" t="n">
        <v>1191</v>
      </c>
      <c r="V15" s="0" t="n">
        <v>1443</v>
      </c>
      <c r="W15" s="0" t="n">
        <v>1188</v>
      </c>
    </row>
    <row r="16" customFormat="false" ht="12.75" hidden="false" customHeight="false" outlineLevel="0" collapsed="false">
      <c r="A16" s="0" t="s">
        <v>109</v>
      </c>
      <c r="B16" s="0" t="n">
        <v>3644</v>
      </c>
      <c r="C16" s="0" t="n">
        <v>1953</v>
      </c>
      <c r="D16" s="0" t="n">
        <v>4505</v>
      </c>
      <c r="E16" s="0" t="n">
        <v>1234</v>
      </c>
      <c r="F16" s="0" t="n">
        <v>4077</v>
      </c>
      <c r="G16" s="0" t="n">
        <v>1579</v>
      </c>
      <c r="H16" s="0" t="n">
        <v>3648</v>
      </c>
      <c r="I16" s="0" t="n">
        <v>1838</v>
      </c>
      <c r="J16" s="0" t="n">
        <v>3166</v>
      </c>
      <c r="K16" s="0" t="n">
        <v>2157</v>
      </c>
      <c r="L16" s="0" t="n">
        <v>3823</v>
      </c>
      <c r="M16" s="0" t="n">
        <v>1644</v>
      </c>
      <c r="N16" s="0" t="n">
        <v>3853</v>
      </c>
      <c r="O16" s="0" t="n">
        <v>1375</v>
      </c>
      <c r="P16" s="0" t="n">
        <v>2811</v>
      </c>
      <c r="Q16" s="0" t="n">
        <v>2764</v>
      </c>
      <c r="R16" s="0" t="n">
        <v>3825</v>
      </c>
      <c r="S16" s="0" t="n">
        <v>1229</v>
      </c>
      <c r="T16" s="0" t="n">
        <v>3209</v>
      </c>
      <c r="U16" s="0" t="n">
        <v>1141</v>
      </c>
      <c r="V16" s="0" t="n">
        <v>3042</v>
      </c>
      <c r="W16" s="0" t="n">
        <v>1292</v>
      </c>
      <c r="AL16" s="0" t="n">
        <v>4408</v>
      </c>
      <c r="AM16" s="0" t="n">
        <v>1647</v>
      </c>
    </row>
    <row r="17" customFormat="false" ht="12.75" hidden="false" customHeight="false" outlineLevel="0" collapsed="false">
      <c r="A17" s="0" t="s">
        <v>110</v>
      </c>
      <c r="B17" s="0" t="n">
        <v>1453</v>
      </c>
      <c r="C17" s="0" t="n">
        <v>1639</v>
      </c>
      <c r="D17" s="0" t="n">
        <v>2157</v>
      </c>
      <c r="E17" s="0" t="n">
        <v>1090</v>
      </c>
      <c r="F17" s="0" t="n">
        <v>1866</v>
      </c>
      <c r="G17" s="0" t="n">
        <v>1320</v>
      </c>
      <c r="H17" s="0" t="n">
        <v>1524</v>
      </c>
      <c r="I17" s="0" t="n">
        <v>1565</v>
      </c>
      <c r="J17" s="0" t="n">
        <v>1157</v>
      </c>
      <c r="K17" s="0" t="n">
        <v>1785</v>
      </c>
      <c r="L17" s="0" t="n">
        <v>1663</v>
      </c>
      <c r="M17" s="0" t="n">
        <v>1307</v>
      </c>
      <c r="N17" s="0" t="n">
        <v>1622</v>
      </c>
      <c r="O17" s="0" t="n">
        <v>1338</v>
      </c>
      <c r="P17" s="0" t="n">
        <v>1568</v>
      </c>
      <c r="Q17" s="0" t="n">
        <v>1451</v>
      </c>
      <c r="R17" s="0" t="n">
        <v>1572</v>
      </c>
      <c r="S17" s="0" t="n">
        <v>1230</v>
      </c>
      <c r="T17" s="0" t="n">
        <v>1075</v>
      </c>
      <c r="U17" s="0" t="n">
        <v>1183</v>
      </c>
      <c r="V17" s="0" t="n">
        <v>1085</v>
      </c>
      <c r="W17" s="0" t="n">
        <v>1225</v>
      </c>
    </row>
    <row r="18" customFormat="false" ht="12.75" hidden="false" customHeight="false" outlineLevel="0" collapsed="false">
      <c r="A18" s="0" t="s">
        <v>111</v>
      </c>
      <c r="B18" s="0" t="n">
        <v>1292</v>
      </c>
      <c r="C18" s="0" t="n">
        <v>1263</v>
      </c>
      <c r="D18" s="0" t="n">
        <v>1877</v>
      </c>
      <c r="E18" s="0" t="n">
        <v>806</v>
      </c>
      <c r="F18" s="0" t="n">
        <v>1619</v>
      </c>
      <c r="G18" s="0" t="n">
        <v>1091</v>
      </c>
      <c r="H18" s="0" t="n">
        <v>1280</v>
      </c>
      <c r="I18" s="0" t="n">
        <v>1270</v>
      </c>
      <c r="J18" s="0" t="n">
        <v>1063</v>
      </c>
      <c r="K18" s="0" t="n">
        <v>1421</v>
      </c>
      <c r="L18" s="0" t="n">
        <v>1471</v>
      </c>
      <c r="M18" s="0" t="n">
        <v>1055</v>
      </c>
      <c r="N18" s="0" t="n">
        <v>1439</v>
      </c>
      <c r="O18" s="0" t="n">
        <v>1017</v>
      </c>
      <c r="P18" s="0" t="n">
        <v>1434</v>
      </c>
      <c r="Q18" s="0" t="n">
        <v>1107</v>
      </c>
      <c r="R18" s="0" t="n">
        <v>1430</v>
      </c>
      <c r="S18" s="0" t="n">
        <v>996</v>
      </c>
      <c r="T18" s="0" t="n">
        <v>1124</v>
      </c>
      <c r="U18" s="0" t="n">
        <v>980</v>
      </c>
      <c r="V18" s="0" t="n">
        <v>1145</v>
      </c>
      <c r="W18" s="0" t="n">
        <v>991</v>
      </c>
      <c r="AN18" s="0" t="n">
        <v>1739</v>
      </c>
      <c r="AO18" s="0" t="n">
        <v>1040</v>
      </c>
    </row>
    <row r="19" customFormat="false" ht="12.75" hidden="false" customHeight="false" outlineLevel="0" collapsed="false">
      <c r="A19" s="0" t="s">
        <v>112</v>
      </c>
      <c r="B19" s="0" t="n">
        <v>6120</v>
      </c>
      <c r="C19" s="0" t="n">
        <v>3437</v>
      </c>
      <c r="D19" s="0" t="n">
        <v>7952</v>
      </c>
      <c r="E19" s="0" t="n">
        <v>1914</v>
      </c>
      <c r="F19" s="0" t="n">
        <v>7274</v>
      </c>
      <c r="G19" s="0" t="n">
        <v>2357</v>
      </c>
      <c r="H19" s="0" t="n">
        <v>6657</v>
      </c>
      <c r="I19" s="0" t="n">
        <v>2758</v>
      </c>
      <c r="J19" s="0" t="n">
        <v>5240</v>
      </c>
      <c r="K19" s="0" t="n">
        <v>3856</v>
      </c>
      <c r="L19" s="0" t="n">
        <v>6936</v>
      </c>
      <c r="M19" s="0" t="n">
        <v>2327</v>
      </c>
      <c r="N19" s="0" t="n">
        <v>6644</v>
      </c>
      <c r="O19" s="0" t="n">
        <v>2777</v>
      </c>
      <c r="P19" s="0" t="n">
        <v>5497</v>
      </c>
      <c r="Q19" s="0" t="n">
        <v>3386</v>
      </c>
      <c r="R19" s="0" t="n">
        <v>6397</v>
      </c>
      <c r="S19" s="0" t="n">
        <v>2128</v>
      </c>
      <c r="T19" s="0" t="n">
        <v>4571</v>
      </c>
      <c r="U19" s="0" t="n">
        <v>2201</v>
      </c>
      <c r="V19" s="0" t="n">
        <v>4745</v>
      </c>
      <c r="W19" s="0" t="n">
        <v>2110</v>
      </c>
      <c r="AP19" s="0" t="n">
        <v>6078</v>
      </c>
      <c r="AQ19" s="0" t="n">
        <v>2303</v>
      </c>
    </row>
    <row r="20" customFormat="false" ht="12.75" hidden="false" customHeight="false" outlineLevel="0" collapsed="false">
      <c r="A20" s="0" t="s">
        <v>113</v>
      </c>
      <c r="B20" s="0" t="n">
        <v>6853</v>
      </c>
      <c r="C20" s="0" t="n">
        <v>4843</v>
      </c>
      <c r="D20" s="0" t="n">
        <v>9258</v>
      </c>
      <c r="E20" s="0" t="n">
        <v>2823</v>
      </c>
      <c r="F20" s="0" t="n">
        <v>7941</v>
      </c>
      <c r="G20" s="0" t="n">
        <v>3789</v>
      </c>
      <c r="H20" s="0" t="n">
        <v>7434</v>
      </c>
      <c r="I20" s="0" t="n">
        <v>4153</v>
      </c>
      <c r="J20" s="0" t="n">
        <v>5630</v>
      </c>
      <c r="K20" s="0" t="n">
        <v>5567</v>
      </c>
      <c r="L20" s="0" t="n">
        <v>7947</v>
      </c>
      <c r="M20" s="0" t="n">
        <v>3593</v>
      </c>
      <c r="N20" s="0" t="n">
        <v>7568</v>
      </c>
      <c r="O20" s="0" t="n">
        <v>3543</v>
      </c>
      <c r="P20" s="0" t="n">
        <v>5918</v>
      </c>
      <c r="Q20" s="0" t="n">
        <v>5333</v>
      </c>
      <c r="R20" s="0" t="n">
        <v>7798</v>
      </c>
      <c r="S20" s="0" t="n">
        <v>3153</v>
      </c>
      <c r="T20" s="0" t="n">
        <v>6056</v>
      </c>
      <c r="U20" s="0" t="n">
        <v>3166</v>
      </c>
      <c r="V20" s="0" t="n">
        <v>5811</v>
      </c>
      <c r="W20" s="0" t="n">
        <v>3606</v>
      </c>
    </row>
    <row r="21" customFormat="false" ht="12.75" hidden="false" customHeight="false" outlineLevel="0" collapsed="false">
      <c r="A21" s="0" t="s">
        <v>114</v>
      </c>
      <c r="B21" s="0" t="n">
        <v>2213</v>
      </c>
      <c r="C21" s="0" t="n">
        <v>1294</v>
      </c>
      <c r="D21" s="0" t="n">
        <v>2422</v>
      </c>
      <c r="E21" s="0" t="n">
        <v>967</v>
      </c>
      <c r="F21" s="0" t="n">
        <v>2321</v>
      </c>
      <c r="G21" s="0" t="n">
        <v>1022</v>
      </c>
      <c r="H21" s="0" t="n">
        <v>1992</v>
      </c>
      <c r="I21" s="0" t="n">
        <v>1175</v>
      </c>
      <c r="J21" s="0" t="n">
        <v>1798</v>
      </c>
      <c r="K21" s="0" t="n">
        <v>1299</v>
      </c>
      <c r="L21" s="0" t="n">
        <v>2170</v>
      </c>
      <c r="M21" s="0" t="n">
        <v>986</v>
      </c>
      <c r="N21" s="0" t="n">
        <v>2368</v>
      </c>
      <c r="O21" s="0" t="n">
        <v>932</v>
      </c>
      <c r="P21" s="0" t="n">
        <v>1601</v>
      </c>
      <c r="Q21" s="0" t="n">
        <v>1427</v>
      </c>
      <c r="R21" s="0" t="n">
        <v>2065</v>
      </c>
      <c r="S21" s="0" t="n">
        <v>897</v>
      </c>
      <c r="T21" s="0" t="n">
        <v>1760</v>
      </c>
      <c r="U21" s="0" t="n">
        <v>853</v>
      </c>
      <c r="V21" s="0" t="n">
        <v>1732</v>
      </c>
      <c r="W21" s="0" t="n">
        <v>936</v>
      </c>
      <c r="AR21" s="0" t="n">
        <v>3022</v>
      </c>
      <c r="AS21" s="0" t="n">
        <v>986</v>
      </c>
      <c r="AT21" s="0" t="n">
        <v>2595</v>
      </c>
      <c r="AU21" s="0" t="n">
        <v>1088</v>
      </c>
    </row>
    <row r="22" customFormat="false" ht="12.75" hidden="false" customHeight="false" outlineLevel="0" collapsed="false">
      <c r="A22" s="0" t="s">
        <v>115</v>
      </c>
      <c r="B22" s="0" t="n">
        <v>1433</v>
      </c>
      <c r="C22" s="0" t="n">
        <v>980</v>
      </c>
      <c r="D22" s="0" t="n">
        <v>1850</v>
      </c>
      <c r="E22" s="0" t="n">
        <v>659</v>
      </c>
      <c r="F22" s="0" t="n">
        <v>1720</v>
      </c>
      <c r="G22" s="0" t="n">
        <v>768</v>
      </c>
      <c r="H22" s="0" t="n">
        <v>1578</v>
      </c>
      <c r="I22" s="0" t="n">
        <v>862</v>
      </c>
      <c r="J22" s="0" t="n">
        <v>1220</v>
      </c>
      <c r="K22" s="0" t="n">
        <v>1091</v>
      </c>
      <c r="L22" s="0" t="n">
        <v>1627</v>
      </c>
      <c r="M22" s="0" t="n">
        <v>767</v>
      </c>
      <c r="N22" s="0" t="n">
        <v>1589</v>
      </c>
      <c r="O22" s="0" t="n">
        <v>819</v>
      </c>
      <c r="P22" s="0" t="n">
        <v>1222</v>
      </c>
      <c r="Q22" s="0" t="n">
        <v>1079</v>
      </c>
      <c r="R22" s="0" t="n">
        <v>1541</v>
      </c>
      <c r="S22" s="0" t="n">
        <v>716</v>
      </c>
      <c r="T22" s="0" t="n">
        <v>1229</v>
      </c>
      <c r="U22" s="0" t="n">
        <v>735</v>
      </c>
      <c r="V22" s="0" t="n">
        <v>1178</v>
      </c>
      <c r="W22" s="0" t="n">
        <v>794</v>
      </c>
    </row>
    <row r="23" customFormat="false" ht="12.75" hidden="false" customHeight="false" outlineLevel="0" collapsed="false">
      <c r="A23" s="0" t="s">
        <v>116</v>
      </c>
      <c r="B23" s="0" t="n">
        <v>3243</v>
      </c>
      <c r="C23" s="0" t="n">
        <v>2264</v>
      </c>
      <c r="D23" s="0" t="n">
        <v>3934</v>
      </c>
      <c r="E23" s="0" t="n">
        <v>1754</v>
      </c>
      <c r="F23" s="0" t="n">
        <v>3946</v>
      </c>
      <c r="G23" s="0" t="n">
        <v>1845</v>
      </c>
      <c r="H23" s="0" t="n">
        <v>3716</v>
      </c>
      <c r="I23" s="0" t="n">
        <v>1900</v>
      </c>
      <c r="J23" s="0" t="n">
        <v>2990</v>
      </c>
      <c r="K23" s="0" t="n">
        <v>2371</v>
      </c>
      <c r="L23" s="0" t="n">
        <v>3498</v>
      </c>
      <c r="M23" s="0" t="n">
        <v>1733</v>
      </c>
      <c r="N23" s="0" t="n">
        <v>3692</v>
      </c>
      <c r="O23" s="0" t="n">
        <v>1555</v>
      </c>
      <c r="P23" s="0" t="n">
        <v>3403</v>
      </c>
      <c r="Q23" s="0" t="n">
        <v>1896</v>
      </c>
      <c r="R23" s="0" t="n">
        <v>3281</v>
      </c>
      <c r="S23" s="0" t="n">
        <v>1657</v>
      </c>
      <c r="T23" s="0" t="n">
        <v>2431</v>
      </c>
      <c r="U23" s="0" t="n">
        <v>1545</v>
      </c>
      <c r="V23" s="0" t="n">
        <v>2547</v>
      </c>
      <c r="W23" s="0" t="n">
        <v>1587</v>
      </c>
      <c r="AV23" s="0" t="n">
        <v>3669</v>
      </c>
      <c r="AW23" s="0" t="n">
        <v>1758</v>
      </c>
    </row>
    <row r="24" customFormat="false" ht="12.75" hidden="false" customHeight="false" outlineLevel="0" collapsed="false">
      <c r="A24" s="0" t="s">
        <v>117</v>
      </c>
      <c r="B24" s="0" t="n">
        <v>1439</v>
      </c>
      <c r="C24" s="0" t="n">
        <v>1272</v>
      </c>
      <c r="D24" s="0" t="n">
        <v>1896</v>
      </c>
      <c r="E24" s="0" t="n">
        <v>865</v>
      </c>
      <c r="F24" s="0" t="n">
        <v>1941</v>
      </c>
      <c r="G24" s="0" t="n">
        <v>838</v>
      </c>
      <c r="H24" s="0" t="n">
        <v>1705</v>
      </c>
      <c r="I24" s="0" t="n">
        <v>971</v>
      </c>
      <c r="J24" s="0" t="n">
        <v>1333</v>
      </c>
      <c r="K24" s="0" t="n">
        <v>1255</v>
      </c>
      <c r="L24" s="0" t="n">
        <v>1801</v>
      </c>
      <c r="M24" s="0" t="n">
        <v>852</v>
      </c>
      <c r="N24" s="0" t="n">
        <v>1771</v>
      </c>
      <c r="O24" s="0" t="n">
        <v>823</v>
      </c>
      <c r="P24" s="0" t="n">
        <v>1305</v>
      </c>
      <c r="Q24" s="0" t="n">
        <v>1225</v>
      </c>
      <c r="R24" s="0" t="n">
        <v>1673</v>
      </c>
      <c r="S24" s="0" t="n">
        <v>801</v>
      </c>
      <c r="T24" s="0" t="n">
        <v>1262</v>
      </c>
      <c r="U24" s="0" t="n">
        <v>788</v>
      </c>
      <c r="V24" s="0" t="n">
        <v>1177</v>
      </c>
      <c r="W24" s="0" t="n">
        <v>911</v>
      </c>
    </row>
    <row r="25" customFormat="false" ht="12.75" hidden="false" customHeight="false" outlineLevel="0" collapsed="false">
      <c r="A25" s="0" t="s">
        <v>118</v>
      </c>
      <c r="B25" s="0" t="n">
        <v>8644</v>
      </c>
      <c r="C25" s="0" t="n">
        <v>8142</v>
      </c>
      <c r="D25" s="0" t="n">
        <v>12364</v>
      </c>
      <c r="E25" s="0" t="n">
        <v>4949</v>
      </c>
      <c r="F25" s="0" t="n">
        <v>11848</v>
      </c>
      <c r="G25" s="0" t="n">
        <v>5562</v>
      </c>
      <c r="H25" s="0" t="n">
        <v>9187</v>
      </c>
      <c r="I25" s="0" t="n">
        <v>7401</v>
      </c>
      <c r="J25" s="0" t="n">
        <v>7229</v>
      </c>
      <c r="K25" s="0" t="n">
        <v>9060</v>
      </c>
      <c r="L25" s="0" t="n">
        <v>10246</v>
      </c>
      <c r="M25" s="0" t="n">
        <v>6322</v>
      </c>
      <c r="N25" s="0" t="n">
        <v>9641</v>
      </c>
      <c r="O25" s="0" t="n">
        <v>6414</v>
      </c>
      <c r="P25" s="0" t="n">
        <v>9716</v>
      </c>
      <c r="Q25" s="0" t="n">
        <v>6754</v>
      </c>
      <c r="R25" s="0" t="n">
        <v>10523</v>
      </c>
      <c r="S25" s="0" t="n">
        <v>5328</v>
      </c>
      <c r="T25" s="0" t="n">
        <v>7083</v>
      </c>
      <c r="U25" s="0" t="n">
        <v>5431</v>
      </c>
      <c r="V25" s="0" t="n">
        <v>6498</v>
      </c>
      <c r="W25" s="0" t="n">
        <v>6120</v>
      </c>
    </row>
    <row r="26" customFormat="false" ht="12.75" hidden="false" customHeight="false" outlineLevel="0" collapsed="false">
      <c r="A26" s="0" t="s">
        <v>119</v>
      </c>
      <c r="B26" s="0" t="n">
        <v>5379</v>
      </c>
      <c r="C26" s="0" t="n">
        <v>3363</v>
      </c>
      <c r="D26" s="0" t="n">
        <v>7666</v>
      </c>
      <c r="E26" s="0" t="n">
        <v>1634</v>
      </c>
      <c r="F26" s="0" t="n">
        <v>6511</v>
      </c>
      <c r="G26" s="0" t="n">
        <v>2258</v>
      </c>
      <c r="H26" s="0" t="n">
        <v>5836</v>
      </c>
      <c r="I26" s="0" t="n">
        <v>2729</v>
      </c>
      <c r="J26" s="0" t="n">
        <v>4587</v>
      </c>
      <c r="K26" s="0" t="n">
        <v>3661</v>
      </c>
      <c r="L26" s="0" t="n">
        <v>6309</v>
      </c>
      <c r="M26" s="0" t="n">
        <v>2127</v>
      </c>
      <c r="N26" s="0" t="n">
        <v>6242</v>
      </c>
      <c r="O26" s="0" t="n">
        <v>2186</v>
      </c>
      <c r="P26" s="0" t="n">
        <v>5157</v>
      </c>
      <c r="Q26" s="0" t="n">
        <v>3061</v>
      </c>
      <c r="R26" s="0" t="n">
        <v>6055</v>
      </c>
      <c r="S26" s="0" t="n">
        <v>1941</v>
      </c>
      <c r="T26" s="0" t="n">
        <v>4597</v>
      </c>
      <c r="U26" s="0" t="n">
        <v>2163</v>
      </c>
      <c r="V26" s="0" t="n">
        <v>4518</v>
      </c>
      <c r="W26" s="0" t="n">
        <v>2362</v>
      </c>
    </row>
    <row r="27" customFormat="false" ht="12.75" hidden="false" customHeight="false" outlineLevel="0" collapsed="false">
      <c r="A27" s="0" t="s">
        <v>120</v>
      </c>
      <c r="B27" s="0" t="n">
        <v>7548</v>
      </c>
      <c r="C27" s="0" t="n">
        <v>2811</v>
      </c>
      <c r="D27" s="0" t="n">
        <v>8888</v>
      </c>
      <c r="E27" s="0" t="n">
        <v>1636</v>
      </c>
      <c r="F27" s="0" t="n">
        <v>8717</v>
      </c>
      <c r="G27" s="0" t="n">
        <v>1754</v>
      </c>
      <c r="H27" s="0" t="n">
        <v>8123</v>
      </c>
      <c r="I27" s="0" t="n">
        <v>2080</v>
      </c>
      <c r="J27" s="0" t="n">
        <v>6978</v>
      </c>
      <c r="K27" s="0" t="n">
        <v>2933</v>
      </c>
      <c r="L27" s="0" t="n">
        <v>8887</v>
      </c>
      <c r="M27" s="0" t="n">
        <v>1573</v>
      </c>
      <c r="N27" s="0" t="n">
        <v>8764</v>
      </c>
      <c r="O27" s="0" t="n">
        <v>1709</v>
      </c>
      <c r="P27" s="0" t="n">
        <v>5413</v>
      </c>
      <c r="Q27" s="0" t="n">
        <v>4613</v>
      </c>
      <c r="R27" s="0" t="n">
        <v>8025</v>
      </c>
      <c r="S27" s="0" t="n">
        <v>1725</v>
      </c>
      <c r="T27" s="0" t="n">
        <v>7296</v>
      </c>
      <c r="U27" s="0" t="n">
        <v>1603</v>
      </c>
      <c r="V27" s="0" t="n">
        <v>6979</v>
      </c>
      <c r="W27" s="0" t="n">
        <v>1973</v>
      </c>
    </row>
    <row r="28" customFormat="false" ht="12.75" hidden="false" customHeight="false" outlineLevel="0" collapsed="false">
      <c r="A28" s="0" t="s">
        <v>121</v>
      </c>
      <c r="B28" s="0" t="n">
        <v>4533</v>
      </c>
      <c r="C28" s="0" t="n">
        <v>4951</v>
      </c>
      <c r="D28" s="0" t="n">
        <v>5824</v>
      </c>
      <c r="E28" s="0" t="n">
        <v>3545</v>
      </c>
      <c r="F28" s="0" t="n">
        <v>5417</v>
      </c>
      <c r="G28" s="0" t="n">
        <v>3881</v>
      </c>
      <c r="H28" s="0" t="n">
        <v>4580</v>
      </c>
      <c r="I28" s="0" t="n">
        <v>4357</v>
      </c>
      <c r="J28" s="0" t="n">
        <v>3807</v>
      </c>
      <c r="K28" s="0" t="n">
        <v>4906</v>
      </c>
      <c r="L28" s="0" t="n">
        <v>4705</v>
      </c>
      <c r="M28" s="0" t="n">
        <v>3963</v>
      </c>
      <c r="N28" s="0" t="n">
        <v>4710</v>
      </c>
      <c r="O28" s="0" t="n">
        <v>3798</v>
      </c>
      <c r="P28" s="0" t="n">
        <v>5243</v>
      </c>
      <c r="Q28" s="0" t="n">
        <v>3995</v>
      </c>
      <c r="R28" s="0" t="n">
        <v>4542</v>
      </c>
      <c r="S28" s="0" t="n">
        <v>3695</v>
      </c>
      <c r="T28" s="0" t="n">
        <v>3469</v>
      </c>
      <c r="U28" s="0" t="n">
        <v>3838</v>
      </c>
      <c r="V28" s="0" t="n">
        <v>3418</v>
      </c>
      <c r="W28" s="0" t="n">
        <v>3932</v>
      </c>
      <c r="AX28" s="0" t="n">
        <v>5859</v>
      </c>
      <c r="AY28" s="0" t="n">
        <v>5082</v>
      </c>
    </row>
    <row r="29" customFormat="false" ht="12.75" hidden="false" customHeight="false" outlineLevel="0" collapsed="false">
      <c r="A29" s="0" t="s">
        <v>122</v>
      </c>
      <c r="B29" s="0" t="n">
        <v>6580</v>
      </c>
      <c r="C29" s="0" t="n">
        <v>7807</v>
      </c>
      <c r="D29" s="0" t="n">
        <v>10372</v>
      </c>
      <c r="E29" s="0" t="n">
        <v>4416</v>
      </c>
      <c r="F29" s="0" t="n">
        <v>9325</v>
      </c>
      <c r="G29" s="0" t="n">
        <v>5142</v>
      </c>
      <c r="H29" s="0" t="n">
        <v>7945</v>
      </c>
      <c r="I29" s="0" t="n">
        <v>6229</v>
      </c>
      <c r="J29" s="0" t="n">
        <v>5874</v>
      </c>
      <c r="K29" s="0" t="n">
        <v>7901</v>
      </c>
      <c r="L29" s="0" t="n">
        <v>8869</v>
      </c>
      <c r="M29" s="0" t="n">
        <v>5162</v>
      </c>
      <c r="N29" s="0" t="n">
        <v>9218</v>
      </c>
      <c r="O29" s="0" t="n">
        <v>4520</v>
      </c>
      <c r="P29" s="0" t="n">
        <v>7365</v>
      </c>
      <c r="Q29" s="0" t="n">
        <v>6404</v>
      </c>
      <c r="R29" s="0" t="n">
        <v>9314</v>
      </c>
      <c r="S29" s="0" t="n">
        <v>4149</v>
      </c>
      <c r="T29" s="0" t="n">
        <v>5881</v>
      </c>
      <c r="U29" s="0" t="n">
        <v>4286</v>
      </c>
      <c r="V29" s="0" t="n">
        <v>5316</v>
      </c>
      <c r="W29" s="0" t="n">
        <v>5107</v>
      </c>
      <c r="AZ29" s="0" t="n">
        <v>7845</v>
      </c>
      <c r="BA29" s="0" t="n">
        <v>6236</v>
      </c>
    </row>
    <row r="30" customFormat="false" ht="12.75" hidden="false" customHeight="false" outlineLevel="0" collapsed="false">
      <c r="A30" s="0" t="s">
        <v>123</v>
      </c>
      <c r="B30" s="0" t="n">
        <v>3261</v>
      </c>
      <c r="C30" s="0" t="n">
        <v>2157</v>
      </c>
      <c r="D30" s="0" t="n">
        <v>4068</v>
      </c>
      <c r="E30" s="0" t="n">
        <v>1446</v>
      </c>
      <c r="F30" s="0" t="n">
        <v>3738</v>
      </c>
      <c r="G30" s="0" t="n">
        <v>1775</v>
      </c>
      <c r="H30" s="0" t="n">
        <v>3134</v>
      </c>
      <c r="I30" s="0" t="n">
        <v>1961</v>
      </c>
      <c r="J30" s="0" t="n">
        <v>2673</v>
      </c>
      <c r="K30" s="0" t="n">
        <v>2425</v>
      </c>
      <c r="L30" s="0" t="n">
        <v>3491</v>
      </c>
      <c r="M30" s="0" t="n">
        <v>1791</v>
      </c>
      <c r="N30" s="0" t="n">
        <v>4025</v>
      </c>
      <c r="O30" s="0" t="n">
        <v>1428</v>
      </c>
      <c r="P30" s="0" t="n">
        <v>2542</v>
      </c>
      <c r="Q30" s="0" t="n">
        <v>2463</v>
      </c>
      <c r="R30" s="0" t="n">
        <v>3552</v>
      </c>
      <c r="S30" s="0" t="n">
        <v>1398</v>
      </c>
      <c r="T30" s="0" t="n">
        <v>2783</v>
      </c>
      <c r="U30" s="0" t="n">
        <v>1394</v>
      </c>
      <c r="V30" s="0" t="n">
        <v>2753</v>
      </c>
      <c r="W30" s="0" t="n">
        <v>1470</v>
      </c>
    </row>
    <row r="31" customFormat="false" ht="12.75" hidden="false" customHeight="false" outlineLevel="0" collapsed="false">
      <c r="A31" s="0" t="s">
        <v>124</v>
      </c>
      <c r="B31" s="0" t="n">
        <v>13903</v>
      </c>
      <c r="C31" s="0" t="n">
        <v>9592</v>
      </c>
      <c r="D31" s="0" t="n">
        <v>18504</v>
      </c>
      <c r="E31" s="0" t="n">
        <v>5675</v>
      </c>
      <c r="F31" s="0" t="n">
        <v>15990</v>
      </c>
      <c r="G31" s="0" t="n">
        <v>7496</v>
      </c>
      <c r="H31" s="0" t="n">
        <v>14162</v>
      </c>
      <c r="I31" s="0" t="n">
        <v>8823</v>
      </c>
      <c r="J31" s="0" t="n">
        <v>11687</v>
      </c>
      <c r="K31" s="0" t="n">
        <v>10819</v>
      </c>
      <c r="L31" s="0" t="n">
        <v>15695</v>
      </c>
      <c r="M31" s="0" t="n">
        <v>7124</v>
      </c>
      <c r="N31" s="0" t="n">
        <v>14819</v>
      </c>
      <c r="O31" s="0" t="n">
        <v>7443</v>
      </c>
      <c r="P31" s="0" t="n">
        <v>11530</v>
      </c>
      <c r="Q31" s="0" t="n">
        <v>11281</v>
      </c>
      <c r="R31" s="0" t="n">
        <v>15655</v>
      </c>
      <c r="S31" s="0" t="n">
        <v>6581</v>
      </c>
      <c r="T31" s="0" t="n">
        <v>11821</v>
      </c>
      <c r="U31" s="0" t="n">
        <v>6504</v>
      </c>
      <c r="V31" s="0" t="n">
        <v>9886</v>
      </c>
      <c r="W31" s="0" t="n">
        <v>7873</v>
      </c>
    </row>
    <row r="32" customFormat="false" ht="12.75" hidden="false" customHeight="false" outlineLevel="0" collapsed="false">
      <c r="A32" s="0" t="s">
        <v>125</v>
      </c>
      <c r="B32" s="0" t="n">
        <v>2072</v>
      </c>
      <c r="C32" s="0" t="n">
        <v>2748</v>
      </c>
      <c r="D32" s="0" t="n">
        <v>3703</v>
      </c>
      <c r="E32" s="0" t="n">
        <v>1592</v>
      </c>
      <c r="F32" s="0" t="n">
        <v>2622</v>
      </c>
      <c r="G32" s="0" t="n">
        <v>2186</v>
      </c>
      <c r="H32" s="0" t="n">
        <v>2345</v>
      </c>
      <c r="I32" s="0" t="n">
        <v>2114</v>
      </c>
      <c r="J32" s="0" t="n">
        <v>1713</v>
      </c>
      <c r="K32" s="0" t="n">
        <v>2915</v>
      </c>
      <c r="L32" s="0" t="n">
        <v>2428</v>
      </c>
      <c r="M32" s="0" t="n">
        <v>2234</v>
      </c>
      <c r="N32" s="0" t="n">
        <v>2410</v>
      </c>
      <c r="O32" s="0" t="n">
        <v>2183</v>
      </c>
      <c r="P32" s="0" t="n">
        <v>2022</v>
      </c>
      <c r="Q32" s="0" t="n">
        <v>2593</v>
      </c>
      <c r="R32" s="0" t="n">
        <v>2330</v>
      </c>
      <c r="S32" s="0" t="n">
        <v>2036</v>
      </c>
      <c r="T32" s="0" t="n">
        <v>1948</v>
      </c>
      <c r="U32" s="0" t="n">
        <v>1939</v>
      </c>
      <c r="V32" s="0" t="n">
        <v>1877</v>
      </c>
      <c r="W32" s="0" t="n">
        <v>2127</v>
      </c>
      <c r="BB32" s="0" t="n">
        <v>1467</v>
      </c>
      <c r="BC32" s="0" t="n">
        <v>3830</v>
      </c>
    </row>
    <row r="33" customFormat="false" ht="12.75" hidden="false" customHeight="false" outlineLevel="0" collapsed="false">
      <c r="A33" s="0" t="s">
        <v>126</v>
      </c>
      <c r="B33" s="0" t="n">
        <v>2534</v>
      </c>
      <c r="C33" s="0" t="n">
        <v>2632</v>
      </c>
      <c r="D33" s="0" t="n">
        <v>3412</v>
      </c>
      <c r="E33" s="0" t="n">
        <v>1844</v>
      </c>
      <c r="F33" s="0" t="n">
        <v>3122</v>
      </c>
      <c r="G33" s="0" t="n">
        <v>2129</v>
      </c>
      <c r="H33" s="0" t="n">
        <v>2725</v>
      </c>
      <c r="I33" s="0" t="n">
        <v>2343</v>
      </c>
      <c r="J33" s="0" t="n">
        <v>1991</v>
      </c>
      <c r="K33" s="0" t="n">
        <v>2898</v>
      </c>
      <c r="L33" s="0" t="n">
        <v>2821</v>
      </c>
      <c r="M33" s="0" t="n">
        <v>2116</v>
      </c>
      <c r="N33" s="0" t="n">
        <v>2766</v>
      </c>
      <c r="O33" s="0" t="n">
        <v>2018</v>
      </c>
      <c r="P33" s="0" t="n">
        <v>2425</v>
      </c>
      <c r="Q33" s="0" t="n">
        <v>2421</v>
      </c>
      <c r="R33" s="0" t="n">
        <v>2777</v>
      </c>
      <c r="S33" s="0" t="n">
        <v>1853</v>
      </c>
      <c r="T33" s="0" t="n">
        <v>2112</v>
      </c>
      <c r="U33" s="0" t="n">
        <v>1786</v>
      </c>
      <c r="V33" s="0" t="n">
        <v>1932</v>
      </c>
      <c r="W33" s="0" t="n">
        <v>2010</v>
      </c>
      <c r="BD33" s="0" t="n">
        <v>2878</v>
      </c>
      <c r="BE33" s="0" t="n">
        <v>2481</v>
      </c>
    </row>
    <row r="34" customFormat="false" ht="12.75" hidden="false" customHeight="false" outlineLevel="0" collapsed="false">
      <c r="A34" s="0" t="s">
        <v>127</v>
      </c>
      <c r="B34" s="0" t="n">
        <v>2868</v>
      </c>
      <c r="C34" s="0" t="n">
        <v>2534</v>
      </c>
      <c r="D34" s="0" t="n">
        <v>3651</v>
      </c>
      <c r="E34" s="0" t="n">
        <v>1872</v>
      </c>
      <c r="F34" s="0" t="n">
        <v>3583</v>
      </c>
      <c r="G34" s="0" t="n">
        <v>1907</v>
      </c>
      <c r="H34" s="0" t="n">
        <v>3281</v>
      </c>
      <c r="I34" s="0" t="n">
        <v>2078</v>
      </c>
      <c r="J34" s="0" t="n">
        <v>2359</v>
      </c>
      <c r="K34" s="0" t="n">
        <v>2810</v>
      </c>
      <c r="L34" s="0" t="n">
        <v>3185</v>
      </c>
      <c r="M34" s="0" t="n">
        <v>2019</v>
      </c>
      <c r="N34" s="0" t="n">
        <v>3076</v>
      </c>
      <c r="O34" s="0" t="n">
        <v>1935</v>
      </c>
      <c r="P34" s="0" t="n">
        <v>2559</v>
      </c>
      <c r="Q34" s="0" t="n">
        <v>2484</v>
      </c>
      <c r="R34" s="0" t="n">
        <v>2964</v>
      </c>
      <c r="S34" s="0" t="n">
        <v>1795</v>
      </c>
      <c r="T34" s="0" t="n">
        <v>2083</v>
      </c>
      <c r="U34" s="0" t="n">
        <v>1816</v>
      </c>
      <c r="V34" s="0" t="n">
        <v>2083</v>
      </c>
      <c r="W34" s="0" t="n">
        <v>1895</v>
      </c>
      <c r="BF34" s="0" t="n">
        <v>3449</v>
      </c>
      <c r="BG34" s="0" t="n">
        <v>2247</v>
      </c>
    </row>
    <row r="35" customFormat="false" ht="12.75" hidden="false" customHeight="false" outlineLevel="0" collapsed="false">
      <c r="A35" s="0" t="s">
        <v>128</v>
      </c>
      <c r="B35" s="0" t="n">
        <v>980</v>
      </c>
      <c r="C35" s="0" t="n">
        <v>614</v>
      </c>
      <c r="D35" s="0" t="n">
        <v>1173</v>
      </c>
      <c r="E35" s="0" t="n">
        <v>404</v>
      </c>
      <c r="F35" s="0" t="n">
        <v>1123</v>
      </c>
      <c r="G35" s="0" t="n">
        <v>443</v>
      </c>
      <c r="H35" s="0" t="n">
        <v>955</v>
      </c>
      <c r="I35" s="0" t="n">
        <v>585</v>
      </c>
      <c r="J35" s="0" t="n">
        <v>849</v>
      </c>
      <c r="K35" s="0" t="n">
        <v>681</v>
      </c>
      <c r="L35" s="0" t="n">
        <v>1012</v>
      </c>
      <c r="M35" s="0" t="n">
        <v>520</v>
      </c>
      <c r="N35" s="0" t="n">
        <v>1038</v>
      </c>
      <c r="O35" s="0" t="n">
        <v>473</v>
      </c>
      <c r="P35" s="0" t="n">
        <v>765</v>
      </c>
      <c r="Q35" s="0" t="n">
        <v>743</v>
      </c>
      <c r="R35" s="0" t="n">
        <v>1004</v>
      </c>
      <c r="S35" s="0" t="n">
        <v>430</v>
      </c>
      <c r="T35" s="0" t="n">
        <v>929</v>
      </c>
      <c r="U35" s="0" t="n">
        <v>372</v>
      </c>
      <c r="V35" s="0" t="n">
        <v>853</v>
      </c>
      <c r="W35" s="0" t="n">
        <v>477</v>
      </c>
    </row>
    <row r="36" customFormat="false" ht="12.75" hidden="false" customHeight="false" outlineLevel="0" collapsed="false">
      <c r="A36" s="0" t="s">
        <v>129</v>
      </c>
      <c r="B36" s="0" t="n">
        <v>2339</v>
      </c>
      <c r="C36" s="0" t="n">
        <v>1217</v>
      </c>
      <c r="D36" s="0" t="n">
        <v>2908</v>
      </c>
      <c r="E36" s="0" t="n">
        <v>693</v>
      </c>
      <c r="F36" s="0" t="n">
        <v>2656</v>
      </c>
      <c r="G36" s="0" t="n">
        <v>876</v>
      </c>
      <c r="H36" s="0" t="n">
        <v>2339</v>
      </c>
      <c r="I36" s="0" t="n">
        <v>1113</v>
      </c>
      <c r="J36" s="0" t="n">
        <v>2290</v>
      </c>
      <c r="K36" s="0" t="n">
        <v>1113</v>
      </c>
      <c r="L36" s="0" t="n">
        <v>2542</v>
      </c>
      <c r="M36" s="0" t="n">
        <v>846</v>
      </c>
      <c r="N36" s="0" t="n">
        <v>2698</v>
      </c>
      <c r="O36" s="0" t="n">
        <v>732</v>
      </c>
      <c r="P36" s="0" t="n">
        <v>1441</v>
      </c>
      <c r="Q36" s="0" t="n">
        <v>1899</v>
      </c>
      <c r="R36" s="0" t="n">
        <v>2454</v>
      </c>
      <c r="S36" s="0" t="n">
        <v>806</v>
      </c>
      <c r="T36" s="0" t="n">
        <v>2240</v>
      </c>
      <c r="U36" s="0" t="n">
        <v>861</v>
      </c>
      <c r="V36" s="0" t="n">
        <v>2120</v>
      </c>
      <c r="W36" s="0" t="n">
        <v>1041</v>
      </c>
    </row>
    <row r="37" customFormat="false" ht="12.75" hidden="false" customHeight="false" outlineLevel="0" collapsed="false">
      <c r="A37" s="0" t="s">
        <v>130</v>
      </c>
      <c r="B37" s="0" t="n">
        <v>2356</v>
      </c>
      <c r="C37" s="0" t="n">
        <v>1220</v>
      </c>
      <c r="D37" s="0" t="n">
        <v>2926</v>
      </c>
      <c r="E37" s="0" t="n">
        <v>731</v>
      </c>
      <c r="F37" s="0" t="n">
        <v>3264</v>
      </c>
      <c r="G37" s="0" t="n">
        <v>767</v>
      </c>
      <c r="H37" s="0" t="n">
        <v>2638</v>
      </c>
      <c r="I37" s="0" t="n">
        <v>901</v>
      </c>
      <c r="J37" s="0" t="n">
        <v>2135</v>
      </c>
      <c r="K37" s="0" t="n">
        <v>1255</v>
      </c>
      <c r="L37" s="0" t="n">
        <v>2624</v>
      </c>
      <c r="M37" s="0" t="n">
        <v>862</v>
      </c>
      <c r="N37" s="0" t="n">
        <v>2865</v>
      </c>
      <c r="O37" s="0" t="n">
        <v>862</v>
      </c>
      <c r="P37" s="0" t="n">
        <v>1884</v>
      </c>
      <c r="Q37" s="0" t="n">
        <v>1393</v>
      </c>
      <c r="R37" s="0" t="n">
        <v>2444</v>
      </c>
      <c r="S37" s="0" t="n">
        <v>772</v>
      </c>
      <c r="T37" s="0" t="n">
        <v>1946</v>
      </c>
      <c r="U37" s="0" t="n">
        <v>797</v>
      </c>
      <c r="V37" s="0" t="n">
        <v>1929</v>
      </c>
      <c r="W37" s="0" t="n">
        <v>844</v>
      </c>
    </row>
    <row r="38" customFormat="false" ht="12.75" hidden="false" customHeight="false" outlineLevel="0" collapsed="false">
      <c r="A38" s="0" t="s">
        <v>131</v>
      </c>
      <c r="B38" s="0" t="n">
        <v>11180</v>
      </c>
      <c r="C38" s="0" t="n">
        <v>7304</v>
      </c>
      <c r="D38" s="0" t="n">
        <v>15422</v>
      </c>
      <c r="E38" s="0" t="n">
        <v>3766</v>
      </c>
      <c r="F38" s="0" t="n">
        <v>13695</v>
      </c>
      <c r="G38" s="0" t="n">
        <v>5124</v>
      </c>
      <c r="H38" s="0" t="n">
        <v>12649</v>
      </c>
      <c r="I38" s="0" t="n">
        <v>5802</v>
      </c>
      <c r="J38" s="0" t="n">
        <v>9326</v>
      </c>
      <c r="K38" s="0" t="n">
        <v>8480</v>
      </c>
      <c r="L38" s="0" t="n">
        <v>13608</v>
      </c>
      <c r="M38" s="0" t="n">
        <v>4725</v>
      </c>
      <c r="N38" s="0" t="n">
        <v>12465</v>
      </c>
      <c r="O38" s="0" t="n">
        <v>4796</v>
      </c>
      <c r="P38" s="0" t="n">
        <v>10355</v>
      </c>
      <c r="Q38" s="0" t="n">
        <v>7039</v>
      </c>
      <c r="R38" s="0" t="n">
        <v>13035</v>
      </c>
      <c r="S38" s="0" t="n">
        <v>4175</v>
      </c>
      <c r="T38" s="0" t="n">
        <v>9473</v>
      </c>
      <c r="U38" s="0" t="n">
        <v>4234</v>
      </c>
      <c r="V38" s="0" t="n">
        <v>9432</v>
      </c>
      <c r="W38" s="0" t="n">
        <v>4634</v>
      </c>
    </row>
    <row r="39" customFormat="false" ht="12.75" hidden="false" customHeight="false" outlineLevel="0" collapsed="false">
      <c r="A39" s="0" t="s">
        <v>132</v>
      </c>
      <c r="B39" s="0" t="n">
        <v>2797</v>
      </c>
      <c r="C39" s="0" t="n">
        <v>2019</v>
      </c>
      <c r="D39" s="0" t="n">
        <v>3320</v>
      </c>
      <c r="E39" s="0" t="n">
        <v>1445</v>
      </c>
      <c r="F39" s="0" t="n">
        <v>3095</v>
      </c>
      <c r="G39" s="0" t="n">
        <v>1760</v>
      </c>
      <c r="H39" s="0" t="n">
        <v>2813</v>
      </c>
      <c r="I39" s="0" t="n">
        <v>1881</v>
      </c>
      <c r="J39" s="0" t="n">
        <v>2367</v>
      </c>
      <c r="K39" s="0" t="n">
        <v>2117</v>
      </c>
      <c r="L39" s="0" t="n">
        <v>2904</v>
      </c>
      <c r="M39" s="0" t="n">
        <v>1639</v>
      </c>
      <c r="N39" s="0" t="n">
        <v>2997</v>
      </c>
      <c r="O39" s="0" t="n">
        <v>1613</v>
      </c>
      <c r="P39" s="0" t="n">
        <v>2780</v>
      </c>
      <c r="Q39" s="0" t="n">
        <v>1783</v>
      </c>
      <c r="R39" s="0" t="n">
        <v>2659</v>
      </c>
      <c r="S39" s="0" t="n">
        <v>1535</v>
      </c>
      <c r="T39" s="0" t="n">
        <v>2106</v>
      </c>
      <c r="U39" s="0" t="n">
        <v>1539</v>
      </c>
      <c r="V39" s="0" t="n">
        <v>2078</v>
      </c>
      <c r="W39" s="0" t="n">
        <v>1575</v>
      </c>
    </row>
    <row r="40" customFormat="false" ht="12.75" hidden="false" customHeight="false" outlineLevel="0" collapsed="false">
      <c r="A40" s="0" t="s">
        <v>133</v>
      </c>
      <c r="B40" s="0" t="n">
        <v>87483</v>
      </c>
      <c r="C40" s="0" t="n">
        <v>70094</v>
      </c>
      <c r="D40" s="0" t="n">
        <v>117509</v>
      </c>
      <c r="E40" s="0" t="n">
        <v>43346</v>
      </c>
      <c r="F40" s="0" t="n">
        <v>102135</v>
      </c>
      <c r="G40" s="0" t="n">
        <v>55917</v>
      </c>
      <c r="H40" s="0" t="n">
        <v>97689</v>
      </c>
      <c r="I40" s="0" t="n">
        <v>71011</v>
      </c>
      <c r="J40" s="0" t="n">
        <v>85950</v>
      </c>
      <c r="K40" s="0" t="n">
        <v>79867</v>
      </c>
      <c r="L40" s="0" t="n">
        <v>110468</v>
      </c>
      <c r="M40" s="0" t="n">
        <v>57047</v>
      </c>
      <c r="N40" s="0" t="n">
        <v>103742</v>
      </c>
      <c r="O40" s="0" t="n">
        <v>58935</v>
      </c>
      <c r="P40" s="0" t="n">
        <v>98727</v>
      </c>
      <c r="Q40" s="0" t="n">
        <v>66679</v>
      </c>
      <c r="R40" s="0" t="n">
        <v>115585</v>
      </c>
      <c r="S40" s="0" t="n">
        <v>49899</v>
      </c>
      <c r="T40" s="0" t="n">
        <v>96938</v>
      </c>
      <c r="U40" s="0" t="n">
        <v>51957</v>
      </c>
      <c r="V40" s="0" t="n">
        <v>87632</v>
      </c>
      <c r="W40" s="0" t="n">
        <v>58287</v>
      </c>
    </row>
    <row r="41" customFormat="false" ht="12.75" hidden="false" customHeight="false" outlineLevel="0" collapsed="false">
      <c r="A41" s="0" t="s">
        <v>134</v>
      </c>
      <c r="B41" s="0" t="n">
        <v>1306</v>
      </c>
      <c r="C41" s="0" t="n">
        <v>1195</v>
      </c>
      <c r="D41" s="0" t="n">
        <v>1651</v>
      </c>
      <c r="E41" s="0" t="n">
        <v>926</v>
      </c>
      <c r="F41" s="0" t="n">
        <v>1612</v>
      </c>
      <c r="G41" s="0" t="n">
        <v>1032</v>
      </c>
      <c r="H41" s="0" t="n">
        <v>1341</v>
      </c>
      <c r="I41" s="0" t="n">
        <v>1188</v>
      </c>
      <c r="J41" s="0" t="n">
        <v>1036</v>
      </c>
      <c r="K41" s="0" t="n">
        <v>1387</v>
      </c>
      <c r="L41" s="0" t="n">
        <v>1450</v>
      </c>
      <c r="M41" s="0" t="n">
        <v>1058</v>
      </c>
      <c r="N41" s="0" t="n">
        <v>1745</v>
      </c>
      <c r="O41" s="0" t="n">
        <v>889</v>
      </c>
      <c r="P41" s="0" t="n">
        <v>1394</v>
      </c>
      <c r="Q41" s="0" t="n">
        <v>1143</v>
      </c>
      <c r="R41" s="0" t="n">
        <v>1429</v>
      </c>
      <c r="S41" s="0" t="n">
        <v>910</v>
      </c>
      <c r="T41" s="0" t="n">
        <v>1115</v>
      </c>
      <c r="U41" s="0" t="n">
        <v>878</v>
      </c>
      <c r="V41" s="0" t="n">
        <v>1093</v>
      </c>
      <c r="W41" s="0" t="n">
        <v>903</v>
      </c>
    </row>
    <row r="42" customFormat="false" ht="12.75" hidden="false" customHeight="false" outlineLevel="0" collapsed="false">
      <c r="A42" s="0" t="s">
        <v>135</v>
      </c>
      <c r="B42" s="0" t="n">
        <v>9230</v>
      </c>
      <c r="C42" s="0" t="n">
        <v>7066</v>
      </c>
      <c r="D42" s="0" t="n">
        <v>13653</v>
      </c>
      <c r="E42" s="0" t="n">
        <v>3698</v>
      </c>
      <c r="F42" s="0" t="n">
        <v>11048</v>
      </c>
      <c r="G42" s="0" t="n">
        <v>5489</v>
      </c>
      <c r="H42" s="0" t="n">
        <v>10296</v>
      </c>
      <c r="I42" s="0" t="n">
        <v>5956</v>
      </c>
      <c r="J42" s="0" t="n">
        <v>7450</v>
      </c>
      <c r="K42" s="0" t="n">
        <v>8186</v>
      </c>
      <c r="L42" s="0" t="n">
        <v>10805</v>
      </c>
      <c r="M42" s="0" t="n">
        <v>5316</v>
      </c>
      <c r="N42" s="0" t="n">
        <v>10330</v>
      </c>
      <c r="O42" s="0" t="n">
        <v>5015</v>
      </c>
      <c r="P42" s="0" t="n">
        <v>8341</v>
      </c>
      <c r="Q42" s="0" t="n">
        <v>7315</v>
      </c>
      <c r="R42" s="0" t="n">
        <v>11034</v>
      </c>
      <c r="S42" s="0" t="n">
        <v>4382</v>
      </c>
      <c r="T42" s="0" t="n">
        <v>8131</v>
      </c>
      <c r="U42" s="0" t="n">
        <v>4283</v>
      </c>
      <c r="V42" s="0" t="n">
        <v>7651</v>
      </c>
      <c r="W42" s="0" t="n">
        <v>4887</v>
      </c>
    </row>
    <row r="43" customFormat="false" ht="12.75" hidden="false" customHeight="false" outlineLevel="0" collapsed="false">
      <c r="A43" s="0" t="s">
        <v>136</v>
      </c>
      <c r="B43" s="0" t="n">
        <v>3409</v>
      </c>
      <c r="C43" s="0" t="n">
        <v>2929</v>
      </c>
      <c r="D43" s="0" t="n">
        <v>4398</v>
      </c>
      <c r="E43" s="0" t="n">
        <v>2038</v>
      </c>
      <c r="F43" s="0" t="n">
        <v>4088</v>
      </c>
      <c r="G43" s="0" t="n">
        <v>2280</v>
      </c>
      <c r="H43" s="0" t="n">
        <v>3568</v>
      </c>
      <c r="I43" s="0" t="n">
        <v>2643</v>
      </c>
      <c r="J43" s="0" t="n">
        <v>2908</v>
      </c>
      <c r="K43" s="0" t="n">
        <v>3145</v>
      </c>
      <c r="L43" s="0" t="n">
        <v>3745</v>
      </c>
      <c r="M43" s="0" t="n">
        <v>2420</v>
      </c>
      <c r="N43" s="0" t="n">
        <v>3811</v>
      </c>
      <c r="O43" s="0" t="n">
        <v>2291</v>
      </c>
      <c r="P43" s="0" t="n">
        <v>3208</v>
      </c>
      <c r="Q43" s="0" t="n">
        <v>2828</v>
      </c>
      <c r="R43" s="0" t="n">
        <v>3887</v>
      </c>
      <c r="S43" s="0" t="n">
        <v>2003</v>
      </c>
      <c r="T43" s="0" t="n">
        <v>3071</v>
      </c>
      <c r="U43" s="0" t="n">
        <v>2031</v>
      </c>
      <c r="V43" s="0" t="n">
        <v>2989</v>
      </c>
      <c r="W43" s="0" t="n">
        <v>2159</v>
      </c>
    </row>
    <row r="44" customFormat="false" ht="12.75" hidden="false" customHeight="false" outlineLevel="0" collapsed="false">
      <c r="A44" s="0" t="s">
        <v>137</v>
      </c>
      <c r="B44" s="0" t="n">
        <v>13084</v>
      </c>
      <c r="C44" s="0" t="n">
        <v>8245</v>
      </c>
      <c r="D44" s="0" t="n">
        <v>18462</v>
      </c>
      <c r="E44" s="0" t="n">
        <v>3861</v>
      </c>
      <c r="F44" s="0" t="n">
        <v>17865</v>
      </c>
      <c r="G44" s="0" t="n">
        <v>4463</v>
      </c>
      <c r="H44" s="0" t="n">
        <v>15290</v>
      </c>
      <c r="I44" s="0" t="n">
        <v>6246</v>
      </c>
      <c r="J44" s="0" t="n">
        <v>11502</v>
      </c>
      <c r="K44" s="0" t="n">
        <v>9069</v>
      </c>
      <c r="L44" s="0" t="n">
        <v>16412</v>
      </c>
      <c r="M44" s="0" t="n">
        <v>4885</v>
      </c>
      <c r="N44" s="0" t="n">
        <v>15149</v>
      </c>
      <c r="O44" s="0" t="n">
        <v>4940</v>
      </c>
      <c r="P44" s="0" t="n">
        <v>11393</v>
      </c>
      <c r="Q44" s="0" t="n">
        <v>9139</v>
      </c>
      <c r="R44" s="0" t="n">
        <v>16551</v>
      </c>
      <c r="S44" s="0" t="n">
        <v>3939</v>
      </c>
      <c r="T44" s="0" t="n">
        <v>12190</v>
      </c>
      <c r="U44" s="0" t="n">
        <v>4674</v>
      </c>
      <c r="V44" s="0" t="n">
        <v>11957</v>
      </c>
      <c r="W44" s="0" t="n">
        <v>5122</v>
      </c>
      <c r="BH44" s="0" t="n">
        <v>15744</v>
      </c>
      <c r="BI44" s="0" t="n">
        <v>5514</v>
      </c>
      <c r="BJ44" s="0" t="n">
        <v>17250</v>
      </c>
      <c r="BK44" s="0" t="n">
        <v>4155</v>
      </c>
    </row>
    <row r="45" customFormat="false" ht="12.75" hidden="false" customHeight="false" outlineLevel="0" collapsed="false">
      <c r="A45" s="0" t="s">
        <v>138</v>
      </c>
      <c r="B45" s="0" t="n">
        <v>6619</v>
      </c>
      <c r="C45" s="0" t="n">
        <v>7457</v>
      </c>
      <c r="D45" s="0" t="n">
        <v>10208</v>
      </c>
      <c r="E45" s="0" t="n">
        <v>4115</v>
      </c>
      <c r="F45" s="0" t="n">
        <v>8752</v>
      </c>
      <c r="G45" s="0" t="n">
        <v>5318</v>
      </c>
      <c r="H45" s="0" t="n">
        <v>7897</v>
      </c>
      <c r="I45" s="0" t="n">
        <v>5891</v>
      </c>
      <c r="J45" s="0" t="n">
        <v>5637</v>
      </c>
      <c r="K45" s="0" t="n">
        <v>7679</v>
      </c>
      <c r="L45" s="0" t="n">
        <v>8056</v>
      </c>
      <c r="M45" s="0" t="n">
        <v>5319</v>
      </c>
      <c r="N45" s="0" t="n">
        <v>7884</v>
      </c>
      <c r="O45" s="0" t="n">
        <v>4715</v>
      </c>
      <c r="P45" s="0" t="n">
        <v>7287</v>
      </c>
      <c r="Q45" s="0" t="n">
        <v>5802</v>
      </c>
      <c r="R45" s="0" t="n">
        <v>8604</v>
      </c>
      <c r="S45" s="0" t="n">
        <v>4281</v>
      </c>
      <c r="T45" s="0" t="n">
        <v>6256</v>
      </c>
      <c r="U45" s="0" t="n">
        <v>4321</v>
      </c>
      <c r="V45" s="0" t="n">
        <v>5986</v>
      </c>
      <c r="W45" s="0" t="n">
        <v>4731</v>
      </c>
      <c r="BL45" s="0" t="n">
        <v>9065</v>
      </c>
      <c r="BM45" s="0" t="n">
        <v>6109</v>
      </c>
      <c r="BN45" s="0" t="n">
        <v>9477</v>
      </c>
      <c r="BO45" s="0" t="n">
        <v>5673</v>
      </c>
      <c r="BP45" s="0" t="n">
        <v>8325</v>
      </c>
      <c r="BQ45" s="0" t="n">
        <v>6222</v>
      </c>
    </row>
    <row r="46" customFormat="false" ht="12.75" hidden="false" customHeight="false" outlineLevel="0" collapsed="false">
      <c r="A46" s="0" t="s">
        <v>139</v>
      </c>
      <c r="B46" s="0" t="n">
        <v>1572</v>
      </c>
      <c r="C46" s="0" t="n">
        <v>778</v>
      </c>
      <c r="D46" s="0" t="n">
        <v>1849</v>
      </c>
      <c r="E46" s="0" t="n">
        <v>526</v>
      </c>
      <c r="F46" s="0" t="n">
        <v>1953</v>
      </c>
      <c r="G46" s="0" t="n">
        <v>456</v>
      </c>
      <c r="H46" s="0" t="n">
        <v>1705</v>
      </c>
      <c r="I46" s="0" t="n">
        <v>585</v>
      </c>
      <c r="J46" s="0" t="n">
        <v>1488</v>
      </c>
      <c r="K46" s="0" t="n">
        <v>724</v>
      </c>
      <c r="L46" s="0" t="n">
        <v>1828</v>
      </c>
      <c r="M46" s="0" t="n">
        <v>494</v>
      </c>
      <c r="N46" s="0" t="n">
        <v>1802</v>
      </c>
      <c r="O46" s="0" t="n">
        <v>508</v>
      </c>
      <c r="P46" s="0" t="n">
        <v>1026</v>
      </c>
      <c r="Q46" s="0" t="n">
        <v>1174</v>
      </c>
      <c r="R46" s="0" t="n">
        <v>1691</v>
      </c>
      <c r="S46" s="0" t="n">
        <v>477</v>
      </c>
      <c r="T46" s="0" t="n">
        <v>1451</v>
      </c>
      <c r="U46" s="0" t="n">
        <v>470</v>
      </c>
      <c r="V46" s="0" t="n">
        <v>1387</v>
      </c>
      <c r="W46" s="0" t="n">
        <v>534</v>
      </c>
    </row>
    <row r="47" customFormat="false" ht="12.75" hidden="false" customHeight="false" outlineLevel="0" collapsed="false">
      <c r="A47" s="0" t="s">
        <v>140</v>
      </c>
      <c r="B47" s="0" t="n">
        <v>3673</v>
      </c>
      <c r="C47" s="0" t="n">
        <v>1330</v>
      </c>
      <c r="D47" s="0" t="n">
        <v>4185</v>
      </c>
      <c r="E47" s="0" t="n">
        <v>803</v>
      </c>
      <c r="F47" s="0" t="n">
        <v>4319</v>
      </c>
      <c r="G47" s="0" t="n">
        <v>724</v>
      </c>
      <c r="H47" s="0" t="n">
        <v>3865</v>
      </c>
      <c r="I47" s="0" t="n">
        <v>1001</v>
      </c>
      <c r="J47" s="0" t="n">
        <v>3422</v>
      </c>
      <c r="K47" s="0" t="n">
        <v>1344</v>
      </c>
      <c r="L47" s="0" t="n">
        <v>4088</v>
      </c>
      <c r="M47" s="0" t="n">
        <v>709</v>
      </c>
      <c r="N47" s="0" t="n">
        <v>3798</v>
      </c>
      <c r="O47" s="0" t="n">
        <v>984</v>
      </c>
      <c r="P47" s="0" t="n">
        <v>2651</v>
      </c>
      <c r="Q47" s="0" t="n">
        <v>2055</v>
      </c>
      <c r="R47" s="0" t="n">
        <v>3839</v>
      </c>
      <c r="S47" s="0" t="n">
        <v>833</v>
      </c>
      <c r="T47" s="0" t="n">
        <v>3350</v>
      </c>
      <c r="U47" s="0" t="n">
        <v>933</v>
      </c>
      <c r="V47" s="0" t="n">
        <v>3259</v>
      </c>
      <c r="W47" s="0" t="n">
        <v>990</v>
      </c>
    </row>
    <row r="48" customFormat="false" ht="12.75" hidden="false" customHeight="false" outlineLevel="0" collapsed="false">
      <c r="A48" s="0" t="s">
        <v>141</v>
      </c>
      <c r="B48" s="0" t="n">
        <v>37066</v>
      </c>
      <c r="C48" s="0" t="n">
        <v>23393</v>
      </c>
      <c r="D48" s="0" t="n">
        <v>52646</v>
      </c>
      <c r="E48" s="0" t="n">
        <v>10279</v>
      </c>
      <c r="F48" s="0" t="n">
        <v>42805</v>
      </c>
      <c r="G48" s="0" t="n">
        <v>18682</v>
      </c>
      <c r="H48" s="0" t="n">
        <v>37879</v>
      </c>
      <c r="I48" s="0" t="n">
        <v>22032</v>
      </c>
      <c r="J48" s="0" t="n">
        <v>31786</v>
      </c>
      <c r="K48" s="0" t="n">
        <v>26418</v>
      </c>
      <c r="L48" s="0" t="n">
        <v>42470</v>
      </c>
      <c r="M48" s="0" t="n">
        <v>16845</v>
      </c>
      <c r="N48" s="0" t="n">
        <v>41772</v>
      </c>
      <c r="O48" s="0" t="n">
        <v>15214</v>
      </c>
      <c r="P48" s="0" t="n">
        <v>33394</v>
      </c>
      <c r="Q48" s="0" t="n">
        <v>24717</v>
      </c>
      <c r="R48" s="0" t="n">
        <v>46516</v>
      </c>
      <c r="S48" s="0" t="n">
        <v>12488</v>
      </c>
      <c r="T48" s="0" t="n">
        <v>34581</v>
      </c>
      <c r="U48" s="0" t="n">
        <v>14848</v>
      </c>
      <c r="V48" s="0" t="n">
        <v>34293</v>
      </c>
      <c r="W48" s="0" t="n">
        <v>15660</v>
      </c>
    </row>
    <row r="49" customFormat="false" ht="12.75" hidden="false" customHeight="false" outlineLevel="0" collapsed="false">
      <c r="A49" s="0" t="s">
        <v>142</v>
      </c>
      <c r="B49" s="0" t="n">
        <v>3783</v>
      </c>
      <c r="C49" s="0" t="n">
        <v>1940</v>
      </c>
      <c r="D49" s="0" t="n">
        <v>4480</v>
      </c>
      <c r="E49" s="0" t="n">
        <v>1160</v>
      </c>
      <c r="F49" s="0" t="n">
        <v>4294</v>
      </c>
      <c r="G49" s="0" t="n">
        <v>1332</v>
      </c>
      <c r="H49" s="0" t="n">
        <v>3905</v>
      </c>
      <c r="I49" s="0" t="n">
        <v>1578</v>
      </c>
      <c r="J49" s="0" t="n">
        <v>3442</v>
      </c>
      <c r="K49" s="0" t="n">
        <v>1929</v>
      </c>
      <c r="L49" s="0" t="n">
        <v>3989</v>
      </c>
      <c r="M49" s="0" t="n">
        <v>1423</v>
      </c>
      <c r="N49" s="0" t="n">
        <v>4295</v>
      </c>
      <c r="O49" s="0" t="n">
        <v>1220</v>
      </c>
      <c r="P49" s="0" t="n">
        <v>2287</v>
      </c>
      <c r="Q49" s="0" t="n">
        <v>2956</v>
      </c>
      <c r="R49" s="0" t="n">
        <v>3598</v>
      </c>
      <c r="S49" s="0" t="n">
        <v>1650</v>
      </c>
      <c r="T49" s="0" t="n">
        <v>4246</v>
      </c>
      <c r="U49" s="0" t="n">
        <v>1634</v>
      </c>
      <c r="V49" s="0" t="n">
        <v>3321</v>
      </c>
      <c r="W49" s="0" t="n">
        <v>1552</v>
      </c>
      <c r="BR49" s="0" t="n">
        <v>3766</v>
      </c>
      <c r="BS49" s="0" t="n">
        <v>1684</v>
      </c>
    </row>
    <row r="50" customFormat="false" ht="12.75" hidden="false" customHeight="false" outlineLevel="0" collapsed="false">
      <c r="A50" s="0" t="s">
        <v>143</v>
      </c>
      <c r="B50" s="0" t="n">
        <v>2563</v>
      </c>
      <c r="C50" s="0" t="n">
        <v>3265</v>
      </c>
      <c r="D50" s="0" t="n">
        <v>3620</v>
      </c>
      <c r="E50" s="0" t="n">
        <v>2436</v>
      </c>
      <c r="F50" s="0" t="n">
        <v>3152</v>
      </c>
      <c r="G50" s="0" t="n">
        <v>2823</v>
      </c>
      <c r="H50" s="0" t="n">
        <v>2613</v>
      </c>
      <c r="I50" s="0" t="n">
        <v>3199</v>
      </c>
      <c r="J50" s="0" t="n">
        <v>1934</v>
      </c>
      <c r="K50" s="0" t="n">
        <v>3781</v>
      </c>
      <c r="L50" s="0" t="n">
        <v>3011</v>
      </c>
      <c r="M50" s="0" t="n">
        <v>2729</v>
      </c>
      <c r="N50" s="0" t="n">
        <v>2979</v>
      </c>
      <c r="O50" s="0" t="n">
        <v>2721</v>
      </c>
      <c r="P50" s="0" t="n">
        <v>3048</v>
      </c>
      <c r="Q50" s="0" t="n">
        <v>2770</v>
      </c>
      <c r="R50" s="0" t="n">
        <v>2886</v>
      </c>
      <c r="S50" s="0" t="n">
        <v>2562</v>
      </c>
      <c r="T50" s="0" t="n">
        <v>2212</v>
      </c>
      <c r="U50" s="0" t="n">
        <v>2587</v>
      </c>
      <c r="V50" s="0" t="n">
        <v>2047</v>
      </c>
      <c r="W50" s="0" t="n">
        <v>2788</v>
      </c>
    </row>
    <row r="51" customFormat="false" ht="12.75" hidden="false" customHeight="false" outlineLevel="0" collapsed="false">
      <c r="A51" s="0" t="s">
        <v>144</v>
      </c>
      <c r="B51" s="0" t="n">
        <v>7458</v>
      </c>
      <c r="C51" s="0" t="n">
        <v>6751</v>
      </c>
      <c r="D51" s="0" t="n">
        <v>11626</v>
      </c>
      <c r="E51" s="0" t="n">
        <v>3579</v>
      </c>
      <c r="F51" s="0" t="n">
        <v>9450</v>
      </c>
      <c r="G51" s="0" t="n">
        <v>5155</v>
      </c>
      <c r="H51" s="0" t="n">
        <v>7590</v>
      </c>
      <c r="I51" s="0" t="n">
        <v>6463</v>
      </c>
      <c r="J51" s="0" t="n">
        <v>6085</v>
      </c>
      <c r="K51" s="0" t="n">
        <v>7579</v>
      </c>
      <c r="L51" s="0" t="n">
        <v>8707</v>
      </c>
      <c r="M51" s="0" t="n">
        <v>5228</v>
      </c>
      <c r="N51" s="0" t="n">
        <v>8568</v>
      </c>
      <c r="O51" s="0" t="n">
        <v>4848</v>
      </c>
      <c r="P51" s="0" t="n">
        <v>7986</v>
      </c>
      <c r="Q51" s="0" t="n">
        <v>5709</v>
      </c>
      <c r="R51" s="0" t="n">
        <v>9003</v>
      </c>
      <c r="S51" s="0" t="n">
        <v>4240</v>
      </c>
      <c r="T51" s="0" t="n">
        <v>6166</v>
      </c>
      <c r="U51" s="0" t="n">
        <v>4145</v>
      </c>
      <c r="V51" s="0" t="n">
        <v>5769</v>
      </c>
      <c r="W51" s="0" t="n">
        <v>4657</v>
      </c>
      <c r="BT51" s="0" t="n">
        <v>10400</v>
      </c>
      <c r="BU51" s="0" t="n">
        <v>4630</v>
      </c>
    </row>
    <row r="52" customFormat="false" ht="12.75" hidden="false" customHeight="false" outlineLevel="0" collapsed="false">
      <c r="A52" s="0" t="s">
        <v>145</v>
      </c>
      <c r="B52" s="0" t="n">
        <v>31538</v>
      </c>
      <c r="C52" s="0" t="n">
        <v>31480</v>
      </c>
      <c r="D52" s="0" t="n">
        <v>45854</v>
      </c>
      <c r="E52" s="0" t="n">
        <v>18211</v>
      </c>
      <c r="F52" s="0" t="n">
        <v>35407</v>
      </c>
      <c r="G52" s="0" t="n">
        <v>26413</v>
      </c>
      <c r="H52" s="0" t="n">
        <v>30693</v>
      </c>
      <c r="I52" s="0" t="n">
        <v>29712</v>
      </c>
      <c r="J52" s="0" t="n">
        <v>28054</v>
      </c>
      <c r="K52" s="0" t="n">
        <v>31475</v>
      </c>
      <c r="L52" s="0" t="n">
        <v>34810</v>
      </c>
      <c r="M52" s="0" t="n">
        <v>25113</v>
      </c>
      <c r="N52" s="0" t="n">
        <v>34595</v>
      </c>
      <c r="O52" s="0" t="n">
        <v>23354</v>
      </c>
      <c r="P52" s="0" t="n">
        <v>26078</v>
      </c>
      <c r="Q52" s="0" t="n">
        <v>34385</v>
      </c>
      <c r="R52" s="0" t="n">
        <v>38582</v>
      </c>
      <c r="S52" s="0" t="n">
        <v>20599</v>
      </c>
      <c r="T52" s="0" t="n">
        <v>27198</v>
      </c>
      <c r="U52" s="0" t="n">
        <v>22061</v>
      </c>
      <c r="V52" s="0" t="n">
        <v>26889</v>
      </c>
      <c r="W52" s="0" t="n">
        <v>22942</v>
      </c>
      <c r="BV52" s="0" t="n">
        <v>32490</v>
      </c>
      <c r="BW52" s="0" t="n">
        <v>27656</v>
      </c>
    </row>
    <row r="53" customFormat="false" ht="12.75" hidden="false" customHeight="false" outlineLevel="0" collapsed="false">
      <c r="A53" s="0" t="s">
        <v>146</v>
      </c>
      <c r="B53" s="0" t="n">
        <v>2763</v>
      </c>
      <c r="C53" s="0" t="n">
        <v>2007</v>
      </c>
      <c r="D53" s="0" t="n">
        <v>3691</v>
      </c>
      <c r="E53" s="0" t="n">
        <v>1173</v>
      </c>
      <c r="F53" s="0" t="n">
        <v>3529</v>
      </c>
      <c r="G53" s="0" t="n">
        <v>1364</v>
      </c>
      <c r="H53" s="0" t="n">
        <v>3213</v>
      </c>
      <c r="I53" s="0" t="n">
        <v>1488</v>
      </c>
      <c r="J53" s="0" t="n">
        <v>2742</v>
      </c>
      <c r="K53" s="0" t="n">
        <v>1850</v>
      </c>
      <c r="L53" s="0" t="n">
        <v>3185</v>
      </c>
      <c r="M53" s="0" t="n">
        <v>1366</v>
      </c>
      <c r="N53" s="0" t="n">
        <v>3211</v>
      </c>
      <c r="O53" s="0" t="n">
        <v>1330</v>
      </c>
      <c r="P53" s="0" t="n">
        <v>2327</v>
      </c>
      <c r="Q53" s="0" t="n">
        <v>2174</v>
      </c>
      <c r="R53" s="0" t="n">
        <v>3164</v>
      </c>
      <c r="S53" s="0" t="n">
        <v>1197</v>
      </c>
      <c r="T53" s="0" t="n">
        <v>2582</v>
      </c>
      <c r="U53" s="0" t="n">
        <v>1114</v>
      </c>
      <c r="V53" s="0" t="n">
        <v>2420</v>
      </c>
      <c r="W53" s="0" t="n">
        <v>1284</v>
      </c>
    </row>
    <row r="54" customFormat="false" ht="12.75" hidden="false" customHeight="false" outlineLevel="0" collapsed="false">
      <c r="A54" s="0" t="s">
        <v>147</v>
      </c>
      <c r="B54" s="0" t="n">
        <v>26767</v>
      </c>
      <c r="C54" s="0" t="n">
        <v>19746</v>
      </c>
      <c r="D54" s="0" t="n">
        <v>35657</v>
      </c>
      <c r="E54" s="0" t="n">
        <v>11605</v>
      </c>
      <c r="F54" s="0" t="n">
        <v>34208</v>
      </c>
      <c r="G54" s="0" t="n">
        <v>11988</v>
      </c>
      <c r="H54" s="0" t="n">
        <v>31232</v>
      </c>
      <c r="I54" s="0" t="n">
        <v>13968</v>
      </c>
      <c r="J54" s="0" t="n">
        <v>25822</v>
      </c>
      <c r="K54" s="0" t="n">
        <v>18567</v>
      </c>
      <c r="L54" s="0" t="n">
        <v>33567</v>
      </c>
      <c r="M54" s="0" t="n">
        <v>11345</v>
      </c>
      <c r="N54" s="0" t="n">
        <v>31914</v>
      </c>
      <c r="O54" s="0" t="n">
        <v>10719</v>
      </c>
      <c r="P54" s="0" t="n">
        <v>20654</v>
      </c>
      <c r="Q54" s="0" t="n">
        <v>22873</v>
      </c>
      <c r="R54" s="0" t="n">
        <v>32243</v>
      </c>
      <c r="S54" s="0" t="n">
        <v>10159</v>
      </c>
      <c r="T54" s="0" t="n">
        <v>24007</v>
      </c>
      <c r="U54" s="0" t="n">
        <v>11162</v>
      </c>
      <c r="V54" s="0" t="n">
        <v>22462</v>
      </c>
      <c r="W54" s="0" t="n">
        <v>13471</v>
      </c>
    </row>
    <row r="55" customFormat="false" ht="12.75" hidden="false" customHeight="false" outlineLevel="0" collapsed="false">
      <c r="A55" s="0" t="s">
        <v>148</v>
      </c>
      <c r="B55" s="0" t="n">
        <v>14825</v>
      </c>
      <c r="C55" s="0" t="n">
        <v>10545</v>
      </c>
      <c r="D55" s="0" t="n">
        <v>20147</v>
      </c>
      <c r="E55" s="0" t="n">
        <v>5935</v>
      </c>
      <c r="F55" s="0" t="n">
        <v>17369</v>
      </c>
      <c r="G55" s="0" t="n">
        <v>8235</v>
      </c>
      <c r="H55" s="0" t="n">
        <v>15346</v>
      </c>
      <c r="I55" s="0" t="n">
        <v>9735</v>
      </c>
      <c r="J55" s="0" t="n">
        <v>13774</v>
      </c>
      <c r="K55" s="0" t="n">
        <v>11121</v>
      </c>
      <c r="L55" s="0" t="n">
        <v>17128</v>
      </c>
      <c r="M55" s="0" t="n">
        <v>8038</v>
      </c>
      <c r="N55" s="0" t="n">
        <v>16475</v>
      </c>
      <c r="O55" s="0" t="n">
        <v>7745</v>
      </c>
      <c r="P55" s="0" t="n">
        <v>14516</v>
      </c>
      <c r="Q55" s="0" t="n">
        <v>10122</v>
      </c>
      <c r="R55" s="0" t="n">
        <v>17865</v>
      </c>
      <c r="S55" s="0" t="n">
        <v>6692</v>
      </c>
      <c r="T55" s="0" t="n">
        <v>14413</v>
      </c>
      <c r="U55" s="0" t="n">
        <v>7017</v>
      </c>
      <c r="V55" s="0" t="n">
        <v>13779</v>
      </c>
      <c r="W55" s="0" t="n">
        <v>7862</v>
      </c>
    </row>
    <row r="56" customFormat="false" ht="12.75" hidden="false" customHeight="false" outlineLevel="0" collapsed="false">
      <c r="A56" s="0" t="s">
        <v>149</v>
      </c>
      <c r="B56" s="0" t="n">
        <v>1838</v>
      </c>
      <c r="C56" s="0" t="n">
        <v>635</v>
      </c>
      <c r="D56" s="0" t="n">
        <v>2122</v>
      </c>
      <c r="E56" s="0" t="n">
        <v>382</v>
      </c>
      <c r="F56" s="0" t="n">
        <v>2054</v>
      </c>
      <c r="G56" s="0" t="n">
        <v>454</v>
      </c>
      <c r="H56" s="0" t="n">
        <v>1880</v>
      </c>
      <c r="I56" s="0" t="n">
        <v>548</v>
      </c>
      <c r="J56" s="0" t="n">
        <v>1727</v>
      </c>
      <c r="K56" s="0" t="n">
        <v>637</v>
      </c>
      <c r="L56" s="0" t="n">
        <v>2022</v>
      </c>
      <c r="M56" s="0" t="n">
        <v>454</v>
      </c>
      <c r="N56" s="0" t="n">
        <v>2131</v>
      </c>
      <c r="O56" s="0" t="n">
        <v>448</v>
      </c>
      <c r="P56" s="0" t="n">
        <v>1114</v>
      </c>
      <c r="Q56" s="0" t="n">
        <v>1159</v>
      </c>
      <c r="R56" s="0" t="n">
        <v>1829</v>
      </c>
      <c r="S56" s="0" t="n">
        <v>445</v>
      </c>
      <c r="T56" s="0" t="n">
        <v>1736</v>
      </c>
      <c r="U56" s="0" t="n">
        <v>422</v>
      </c>
      <c r="V56" s="0" t="n">
        <v>1670</v>
      </c>
      <c r="W56" s="0" t="n">
        <v>541</v>
      </c>
    </row>
    <row r="57" customFormat="false" ht="12.75" hidden="false" customHeight="false" outlineLevel="0" collapsed="false">
      <c r="A57" s="0" t="s">
        <v>150</v>
      </c>
      <c r="B57" s="0" t="n">
        <v>2193</v>
      </c>
      <c r="C57" s="0" t="n">
        <v>2593</v>
      </c>
      <c r="D57" s="0" t="n">
        <v>2805</v>
      </c>
      <c r="E57" s="0" t="n">
        <v>1948</v>
      </c>
      <c r="F57" s="0" t="n">
        <v>2559</v>
      </c>
      <c r="G57" s="0" t="n">
        <v>2142</v>
      </c>
      <c r="H57" s="0" t="n">
        <v>2193</v>
      </c>
      <c r="I57" s="0" t="n">
        <v>2386</v>
      </c>
      <c r="J57" s="0" t="n">
        <v>1708</v>
      </c>
      <c r="K57" s="0" t="n">
        <v>2778</v>
      </c>
      <c r="L57" s="0" t="n">
        <v>2542</v>
      </c>
      <c r="M57" s="0" t="n">
        <v>2072</v>
      </c>
      <c r="N57" s="0" t="n">
        <v>2373</v>
      </c>
      <c r="O57" s="0" t="n">
        <v>2089</v>
      </c>
      <c r="P57" s="0" t="n">
        <v>2130</v>
      </c>
      <c r="Q57" s="0" t="n">
        <v>2267</v>
      </c>
      <c r="R57" s="0" t="n">
        <v>2228</v>
      </c>
      <c r="S57" s="0" t="n">
        <v>1907</v>
      </c>
      <c r="T57" s="0" t="n">
        <v>1828</v>
      </c>
      <c r="U57" s="0" t="n">
        <v>1755</v>
      </c>
      <c r="V57" s="0" t="n">
        <v>1791</v>
      </c>
      <c r="W57" s="0" t="n">
        <v>1861</v>
      </c>
      <c r="BX57" s="0" t="n">
        <v>3240</v>
      </c>
      <c r="BY57" s="0" t="n">
        <v>2324</v>
      </c>
      <c r="BZ57" s="0" t="n">
        <v>2893</v>
      </c>
      <c r="CA57" s="0" t="n">
        <v>2283</v>
      </c>
    </row>
    <row r="58" customFormat="false" ht="12.75" hidden="false" customHeight="false" outlineLevel="0" collapsed="false">
      <c r="A58" s="0" t="s">
        <v>151</v>
      </c>
      <c r="B58" s="0" t="n">
        <v>3463</v>
      </c>
      <c r="C58" s="0" t="n">
        <v>2749</v>
      </c>
      <c r="D58" s="0" t="n">
        <v>4774</v>
      </c>
      <c r="E58" s="0" t="n">
        <v>1685</v>
      </c>
      <c r="F58" s="0" t="n">
        <v>4291</v>
      </c>
      <c r="G58" s="0" t="n">
        <v>1948</v>
      </c>
      <c r="H58" s="0" t="n">
        <v>3864</v>
      </c>
      <c r="I58" s="0" t="n">
        <v>2212</v>
      </c>
      <c r="J58" s="0" t="n">
        <v>3154</v>
      </c>
      <c r="K58" s="0" t="n">
        <v>2774</v>
      </c>
      <c r="L58" s="0" t="n">
        <v>4228</v>
      </c>
      <c r="M58" s="0" t="n">
        <v>1776</v>
      </c>
      <c r="N58" s="0" t="n">
        <v>4372</v>
      </c>
      <c r="O58" s="0" t="n">
        <v>1658</v>
      </c>
      <c r="P58" s="0" t="n">
        <v>2792</v>
      </c>
      <c r="Q58" s="0" t="n">
        <v>3033</v>
      </c>
      <c r="R58" s="0" t="n">
        <v>4094</v>
      </c>
      <c r="S58" s="0" t="n">
        <v>1517</v>
      </c>
      <c r="T58" s="0" t="n">
        <v>2912</v>
      </c>
      <c r="U58" s="0" t="n">
        <v>1518</v>
      </c>
      <c r="V58" s="0" t="n">
        <v>2815</v>
      </c>
      <c r="W58" s="0" t="n">
        <v>1750</v>
      </c>
    </row>
    <row r="59" customFormat="false" ht="12.75" hidden="false" customHeight="false" outlineLevel="0" collapsed="false">
      <c r="A59" s="0" t="s">
        <v>152</v>
      </c>
      <c r="B59" s="0" t="n">
        <v>2110</v>
      </c>
      <c r="C59" s="0" t="n">
        <v>1688</v>
      </c>
      <c r="D59" s="0" t="n">
        <v>2592</v>
      </c>
      <c r="E59" s="0" t="n">
        <v>1283</v>
      </c>
      <c r="F59" s="0" t="n">
        <v>2473</v>
      </c>
      <c r="G59" s="0" t="n">
        <v>1449</v>
      </c>
      <c r="H59" s="0" t="n">
        <v>2097</v>
      </c>
      <c r="I59" s="0" t="n">
        <v>1657</v>
      </c>
      <c r="J59" s="0" t="n">
        <v>1800</v>
      </c>
      <c r="K59" s="0" t="n">
        <v>1785</v>
      </c>
      <c r="L59" s="0" t="n">
        <v>2196</v>
      </c>
      <c r="M59" s="0" t="n">
        <v>1499</v>
      </c>
      <c r="N59" s="0" t="n">
        <v>2265</v>
      </c>
      <c r="O59" s="0" t="n">
        <v>1395</v>
      </c>
      <c r="P59" s="0" t="n">
        <v>1904</v>
      </c>
      <c r="Q59" s="0" t="n">
        <v>1761</v>
      </c>
      <c r="R59" s="0" t="n">
        <v>2160</v>
      </c>
      <c r="S59" s="0" t="n">
        <v>1310</v>
      </c>
      <c r="T59" s="0" t="n">
        <v>1688</v>
      </c>
      <c r="U59" s="0" t="n">
        <v>1194</v>
      </c>
      <c r="V59" s="0" t="n">
        <v>1510</v>
      </c>
      <c r="W59" s="0" t="n">
        <v>1211</v>
      </c>
      <c r="CB59" s="0" t="n">
        <v>2643</v>
      </c>
      <c r="CC59" s="0" t="n">
        <v>1548</v>
      </c>
    </row>
    <row r="60" customFormat="false" ht="12.75" hidden="false" customHeight="false" outlineLevel="0" collapsed="false">
      <c r="A60" s="0" t="s">
        <v>153</v>
      </c>
      <c r="B60" s="0" t="n">
        <v>3930</v>
      </c>
      <c r="C60" s="0" t="n">
        <v>2502</v>
      </c>
      <c r="D60" s="0" t="n">
        <v>5126</v>
      </c>
      <c r="E60" s="0" t="n">
        <v>1382</v>
      </c>
      <c r="F60" s="0" t="n">
        <v>4748</v>
      </c>
      <c r="G60" s="0" t="n">
        <v>1677</v>
      </c>
      <c r="H60" s="0" t="n">
        <v>4278</v>
      </c>
      <c r="I60" s="0" t="n">
        <v>2014</v>
      </c>
      <c r="J60" s="0" t="n">
        <v>3274</v>
      </c>
      <c r="K60" s="0" t="n">
        <v>2871</v>
      </c>
      <c r="L60" s="0" t="n">
        <v>4608</v>
      </c>
      <c r="M60" s="0" t="n">
        <v>1718</v>
      </c>
      <c r="N60" s="0" t="n">
        <v>4456</v>
      </c>
      <c r="O60" s="0" t="n">
        <v>1736</v>
      </c>
      <c r="P60" s="0" t="n">
        <v>6094</v>
      </c>
      <c r="Q60" s="0" t="n">
        <v>2956</v>
      </c>
      <c r="R60" s="0" t="n">
        <v>4488</v>
      </c>
      <c r="S60" s="0" t="n">
        <v>1561</v>
      </c>
      <c r="T60" s="0" t="n">
        <v>3721</v>
      </c>
      <c r="U60" s="0" t="n">
        <v>1636</v>
      </c>
      <c r="V60" s="0" t="n">
        <v>3806</v>
      </c>
      <c r="W60" s="0" t="n">
        <v>1641</v>
      </c>
    </row>
    <row r="61" customFormat="false" ht="12.75" hidden="false" customHeight="false" outlineLevel="0" collapsed="false">
      <c r="A61" s="0" t="s">
        <v>154</v>
      </c>
      <c r="B61" s="0" t="n">
        <v>6914</v>
      </c>
      <c r="C61" s="0" t="n">
        <v>8504</v>
      </c>
      <c r="D61" s="0" t="n">
        <v>10551</v>
      </c>
      <c r="E61" s="0" t="n">
        <v>5232</v>
      </c>
      <c r="F61" s="0" t="n">
        <v>9005</v>
      </c>
      <c r="G61" s="0" t="n">
        <v>6575</v>
      </c>
      <c r="H61" s="0" t="n">
        <v>6977</v>
      </c>
      <c r="I61" s="0" t="n">
        <v>8141</v>
      </c>
      <c r="J61" s="0" t="n">
        <v>5577</v>
      </c>
      <c r="K61" s="0" t="n">
        <v>9243</v>
      </c>
      <c r="L61" s="0" t="n">
        <v>8439</v>
      </c>
      <c r="M61" s="0" t="n">
        <v>6624</v>
      </c>
      <c r="N61" s="0" t="n">
        <v>7917</v>
      </c>
      <c r="O61" s="0" t="n">
        <v>6660</v>
      </c>
      <c r="P61" s="0" t="n">
        <v>7831</v>
      </c>
      <c r="Q61" s="0" t="n">
        <v>7202</v>
      </c>
      <c r="R61" s="0" t="n">
        <v>9011</v>
      </c>
      <c r="S61" s="0" t="n">
        <v>5856</v>
      </c>
      <c r="T61" s="0" t="n">
        <v>6467</v>
      </c>
      <c r="U61" s="0" t="n">
        <v>6021</v>
      </c>
      <c r="V61" s="0" t="n">
        <v>6107</v>
      </c>
      <c r="W61" s="0" t="n">
        <v>6383</v>
      </c>
      <c r="CD61" s="0" t="n">
        <v>9183</v>
      </c>
      <c r="CE61" s="0" t="n">
        <v>7538</v>
      </c>
    </row>
    <row r="62" customFormat="false" ht="12.75" hidden="false" customHeight="false" outlineLevel="0" collapsed="false">
      <c r="A62" s="0" t="s">
        <v>155</v>
      </c>
      <c r="B62" s="0" t="n">
        <v>17243</v>
      </c>
      <c r="C62" s="0" t="n">
        <v>14493</v>
      </c>
      <c r="D62" s="0" t="n">
        <v>27802</v>
      </c>
      <c r="E62" s="0" t="n">
        <v>7931</v>
      </c>
      <c r="F62" s="0" t="n">
        <v>22226</v>
      </c>
      <c r="G62" s="0" t="n">
        <v>12573</v>
      </c>
      <c r="H62" s="0" t="n">
        <v>18687</v>
      </c>
      <c r="I62" s="0" t="n">
        <v>15446</v>
      </c>
      <c r="J62" s="0" t="n">
        <v>15391</v>
      </c>
      <c r="K62" s="0" t="n">
        <v>17891</v>
      </c>
      <c r="L62" s="0" t="n">
        <v>22109</v>
      </c>
      <c r="M62" s="0" t="n">
        <v>11984</v>
      </c>
      <c r="N62" s="0" t="n">
        <v>21720</v>
      </c>
      <c r="O62" s="0" t="n">
        <v>10865</v>
      </c>
      <c r="P62" s="0" t="n">
        <v>20573</v>
      </c>
      <c r="Q62" s="0" t="n">
        <v>12876</v>
      </c>
      <c r="R62" s="0" t="n">
        <v>24835</v>
      </c>
      <c r="S62" s="0" t="n">
        <v>8672</v>
      </c>
      <c r="T62" s="0" t="n">
        <v>17938</v>
      </c>
      <c r="U62" s="0" t="n">
        <v>9309</v>
      </c>
      <c r="V62" s="0" t="n">
        <v>16249</v>
      </c>
      <c r="W62" s="0" t="n">
        <v>10235</v>
      </c>
    </row>
    <row r="63" customFormat="false" ht="12.75" hidden="false" customHeight="false" outlineLevel="0" collapsed="false">
      <c r="A63" s="0" t="s">
        <v>156</v>
      </c>
      <c r="B63" s="0" t="n">
        <v>1902</v>
      </c>
      <c r="C63" s="0" t="n">
        <v>807</v>
      </c>
      <c r="D63" s="0" t="n">
        <v>2270</v>
      </c>
      <c r="E63" s="0" t="n">
        <v>475</v>
      </c>
      <c r="F63" s="0" t="n">
        <v>2041</v>
      </c>
      <c r="G63" s="0" t="n">
        <v>644</v>
      </c>
      <c r="H63" s="0" t="n">
        <v>1895</v>
      </c>
      <c r="I63" s="0" t="n">
        <v>768</v>
      </c>
      <c r="J63" s="0" t="n">
        <v>1738</v>
      </c>
      <c r="K63" s="0" t="n">
        <v>857</v>
      </c>
      <c r="L63" s="0" t="n">
        <v>1960</v>
      </c>
      <c r="M63" s="0" t="n">
        <v>640</v>
      </c>
      <c r="N63" s="0" t="n">
        <v>2041</v>
      </c>
      <c r="O63" s="0" t="n">
        <v>557</v>
      </c>
      <c r="P63" s="0" t="n">
        <v>1660</v>
      </c>
      <c r="Q63" s="0" t="n">
        <v>910</v>
      </c>
      <c r="R63" s="0" t="n">
        <v>1942</v>
      </c>
      <c r="S63" s="0" t="n">
        <v>526</v>
      </c>
      <c r="T63" s="0" t="n">
        <v>1816</v>
      </c>
      <c r="U63" s="0" t="n">
        <v>472</v>
      </c>
      <c r="V63" s="0" t="n">
        <v>1717</v>
      </c>
      <c r="W63" s="0" t="n">
        <v>598</v>
      </c>
      <c r="CF63" s="0" t="n">
        <v>2293</v>
      </c>
      <c r="CG63" s="0" t="n">
        <v>1072</v>
      </c>
    </row>
    <row r="64" customFormat="false" ht="12.75" hidden="false" customHeight="false" outlineLevel="0" collapsed="false">
      <c r="A64" s="0" t="s">
        <v>157</v>
      </c>
      <c r="B64" s="0" t="n">
        <v>8857</v>
      </c>
      <c r="C64" s="0" t="n">
        <v>5978</v>
      </c>
      <c r="D64" s="0" t="n">
        <v>11859</v>
      </c>
      <c r="E64" s="0" t="n">
        <v>3467</v>
      </c>
      <c r="F64" s="0" t="n">
        <v>10326</v>
      </c>
      <c r="G64" s="0" t="n">
        <v>4676</v>
      </c>
      <c r="H64" s="0" t="n">
        <v>9641</v>
      </c>
      <c r="I64" s="0" t="n">
        <v>5223</v>
      </c>
      <c r="J64" s="0" t="n">
        <v>7538</v>
      </c>
      <c r="K64" s="0" t="n">
        <v>6832</v>
      </c>
      <c r="L64" s="0" t="n">
        <v>9992</v>
      </c>
      <c r="M64" s="0" t="n">
        <v>4617</v>
      </c>
      <c r="N64" s="0" t="n">
        <v>9827</v>
      </c>
      <c r="O64" s="0" t="n">
        <v>4480</v>
      </c>
      <c r="P64" s="0" t="n">
        <v>7678</v>
      </c>
      <c r="Q64" s="0" t="n">
        <v>6672</v>
      </c>
      <c r="R64" s="0" t="n">
        <v>10095</v>
      </c>
      <c r="S64" s="0" t="n">
        <v>4052</v>
      </c>
      <c r="T64" s="0" t="n">
        <v>8201</v>
      </c>
      <c r="U64" s="0" t="n">
        <v>4016</v>
      </c>
      <c r="V64" s="0" t="n">
        <v>7853</v>
      </c>
      <c r="W64" s="0" t="n">
        <v>4426</v>
      </c>
      <c r="CH64" s="0" t="n">
        <v>9337</v>
      </c>
      <c r="CI64" s="0" t="n">
        <v>5015</v>
      </c>
    </row>
    <row r="65" customFormat="false" ht="12.75" hidden="false" customHeight="false" outlineLevel="0" collapsed="false">
      <c r="A65" s="0" t="s">
        <v>158</v>
      </c>
      <c r="B65" s="0" t="n">
        <v>5433</v>
      </c>
      <c r="C65" s="0" t="n">
        <v>3718</v>
      </c>
      <c r="D65" s="0" t="n">
        <v>7366</v>
      </c>
      <c r="E65" s="0" t="n">
        <v>2175</v>
      </c>
      <c r="F65" s="0" t="n">
        <v>6795</v>
      </c>
      <c r="G65" s="0" t="n">
        <v>2549</v>
      </c>
      <c r="H65" s="0" t="n">
        <v>7151</v>
      </c>
      <c r="I65" s="0" t="n">
        <v>2566</v>
      </c>
      <c r="J65" s="0" t="n">
        <v>4740</v>
      </c>
      <c r="K65" s="0" t="n">
        <v>4012</v>
      </c>
      <c r="L65" s="0" t="n">
        <v>6466</v>
      </c>
      <c r="M65" s="0" t="n">
        <v>2564</v>
      </c>
      <c r="N65" s="0" t="n">
        <v>6183</v>
      </c>
      <c r="O65" s="0" t="n">
        <v>2562</v>
      </c>
      <c r="P65" s="0" t="n">
        <v>4456</v>
      </c>
      <c r="Q65" s="0" t="n">
        <v>4074</v>
      </c>
      <c r="R65" s="0" t="n">
        <v>6137</v>
      </c>
      <c r="S65" s="0" t="n">
        <v>2298</v>
      </c>
      <c r="T65" s="0" t="n">
        <v>4615</v>
      </c>
      <c r="U65" s="0" t="n">
        <v>2422</v>
      </c>
      <c r="V65" s="0" t="n">
        <v>4367</v>
      </c>
      <c r="W65" s="0" t="n">
        <v>2693</v>
      </c>
    </row>
    <row r="66" customFormat="false" ht="12.75" hidden="false" customHeight="false" outlineLevel="0" collapsed="false">
      <c r="A66" s="0" t="s">
        <v>159</v>
      </c>
      <c r="B66" s="0" t="n">
        <v>15999</v>
      </c>
      <c r="C66" s="0" t="n">
        <v>19240</v>
      </c>
      <c r="D66" s="0" t="n">
        <v>27090</v>
      </c>
      <c r="E66" s="0" t="n">
        <v>9641</v>
      </c>
      <c r="F66" s="0" t="n">
        <v>19238</v>
      </c>
      <c r="G66" s="0" t="n">
        <v>16929</v>
      </c>
      <c r="H66" s="0" t="n">
        <v>16284</v>
      </c>
      <c r="I66" s="0" t="n">
        <v>19002</v>
      </c>
      <c r="J66" s="0" t="n">
        <v>13303</v>
      </c>
      <c r="K66" s="0" t="n">
        <v>20812</v>
      </c>
      <c r="L66" s="0" t="n">
        <v>19741</v>
      </c>
      <c r="M66" s="0" t="n">
        <v>15521</v>
      </c>
      <c r="N66" s="0" t="n">
        <v>21637</v>
      </c>
      <c r="O66" s="0" t="n">
        <v>12516</v>
      </c>
      <c r="P66" s="0" t="n">
        <v>15667</v>
      </c>
      <c r="Q66" s="0" t="n">
        <v>19324</v>
      </c>
      <c r="R66" s="0" t="n">
        <v>20645</v>
      </c>
      <c r="S66" s="0" t="n">
        <v>11554</v>
      </c>
      <c r="T66" s="0" t="n">
        <v>16070</v>
      </c>
      <c r="U66" s="0" t="n">
        <v>11082</v>
      </c>
      <c r="V66" s="0" t="n">
        <v>14865</v>
      </c>
      <c r="W66" s="0" t="n">
        <v>15035</v>
      </c>
    </row>
    <row r="67" customFormat="false" ht="12.75" hidden="false" customHeight="false" outlineLevel="0" collapsed="false">
      <c r="A67" s="0" t="s">
        <v>160</v>
      </c>
      <c r="B67" s="0" t="n">
        <v>6403</v>
      </c>
      <c r="C67" s="0" t="n">
        <v>9078</v>
      </c>
      <c r="D67" s="0" t="n">
        <v>9876</v>
      </c>
      <c r="E67" s="0" t="n">
        <v>6087</v>
      </c>
      <c r="F67" s="0" t="n">
        <v>8367</v>
      </c>
      <c r="G67" s="0" t="n">
        <v>7527</v>
      </c>
      <c r="H67" s="0" t="n">
        <v>7013</v>
      </c>
      <c r="I67" s="0" t="n">
        <v>8475</v>
      </c>
      <c r="J67" s="0" t="n">
        <v>5038</v>
      </c>
      <c r="K67" s="0" t="n">
        <v>9933</v>
      </c>
      <c r="L67" s="0" t="n">
        <v>7860</v>
      </c>
      <c r="M67" s="0" t="n">
        <v>7450</v>
      </c>
      <c r="N67" s="0" t="n">
        <v>7527</v>
      </c>
      <c r="O67" s="0" t="n">
        <v>7525</v>
      </c>
      <c r="P67" s="0" t="n">
        <v>7667</v>
      </c>
      <c r="Q67" s="0" t="n">
        <v>7631</v>
      </c>
      <c r="R67" s="0" t="n">
        <v>8150</v>
      </c>
      <c r="S67" s="0" t="n">
        <v>6712</v>
      </c>
      <c r="T67" s="0" t="n">
        <v>6124</v>
      </c>
      <c r="U67" s="0" t="n">
        <v>6230</v>
      </c>
      <c r="V67" s="0" t="n">
        <v>5678</v>
      </c>
      <c r="W67" s="0" t="n">
        <v>6532</v>
      </c>
      <c r="CJ67" s="0" t="n">
        <v>12949</v>
      </c>
      <c r="CK67" s="0" t="n">
        <v>4339</v>
      </c>
      <c r="CL67" s="0" t="n">
        <v>10016</v>
      </c>
      <c r="CM67" s="0" t="n">
        <v>6006</v>
      </c>
    </row>
    <row r="68" customFormat="false" ht="12.75" hidden="false" customHeight="false" outlineLevel="0" collapsed="false">
      <c r="A68" s="0" t="s">
        <v>161</v>
      </c>
      <c r="B68" s="0" t="n">
        <v>2064</v>
      </c>
      <c r="C68" s="0" t="n">
        <v>2078</v>
      </c>
      <c r="D68" s="0" t="n">
        <v>2689</v>
      </c>
      <c r="E68" s="0" t="n">
        <v>1528</v>
      </c>
      <c r="F68" s="0" t="n">
        <v>2471</v>
      </c>
      <c r="G68" s="0" t="n">
        <v>1716</v>
      </c>
      <c r="H68" s="0" t="n">
        <v>2133</v>
      </c>
      <c r="I68" s="0" t="n">
        <v>1974</v>
      </c>
      <c r="J68" s="0" t="n">
        <v>1903</v>
      </c>
      <c r="K68" s="0" t="n">
        <v>2153</v>
      </c>
      <c r="L68" s="0" t="n">
        <v>2260</v>
      </c>
      <c r="M68" s="0" t="n">
        <v>1774</v>
      </c>
      <c r="N68" s="0" t="n">
        <v>2265</v>
      </c>
      <c r="O68" s="0" t="n">
        <v>1733</v>
      </c>
      <c r="P68" s="0" t="n">
        <v>1671</v>
      </c>
      <c r="Q68" s="0" t="n">
        <v>2230</v>
      </c>
      <c r="R68" s="0" t="n">
        <v>1661</v>
      </c>
      <c r="S68" s="0" t="n">
        <v>1925</v>
      </c>
      <c r="T68" s="0" t="n">
        <v>1506</v>
      </c>
      <c r="U68" s="0" t="n">
        <v>1985</v>
      </c>
      <c r="V68" s="0" t="n">
        <v>1516</v>
      </c>
      <c r="CN68" s="0" t="n">
        <v>2833</v>
      </c>
      <c r="CO68" s="0" t="n">
        <v>1470</v>
      </c>
    </row>
    <row r="69" customFormat="false" ht="12.75" hidden="false" customHeight="false" outlineLevel="0" collapsed="false">
      <c r="A69" s="0" t="s">
        <v>162</v>
      </c>
      <c r="B69" s="0" t="n">
        <v>2092</v>
      </c>
      <c r="C69" s="0" t="n">
        <v>549</v>
      </c>
      <c r="D69" s="0" t="n">
        <v>2298</v>
      </c>
      <c r="E69" s="0" t="n">
        <v>349</v>
      </c>
      <c r="F69" s="0" t="n">
        <v>2265</v>
      </c>
      <c r="G69" s="0" t="n">
        <v>381</v>
      </c>
      <c r="H69" s="0" t="n">
        <v>2084</v>
      </c>
      <c r="I69" s="0" t="n">
        <v>480</v>
      </c>
      <c r="J69" s="0" t="n">
        <v>1953</v>
      </c>
      <c r="K69" s="0" t="n">
        <v>552</v>
      </c>
      <c r="L69" s="0" t="n">
        <v>2076</v>
      </c>
      <c r="M69" s="0" t="n">
        <v>393</v>
      </c>
      <c r="N69" s="0" t="n">
        <v>2164</v>
      </c>
      <c r="O69" s="0" t="n">
        <v>369</v>
      </c>
      <c r="P69" s="0" t="n">
        <v>1053</v>
      </c>
      <c r="Q69" s="0" t="n">
        <v>1449</v>
      </c>
      <c r="R69" s="0" t="n">
        <v>1932</v>
      </c>
      <c r="S69" s="0" t="n">
        <v>455</v>
      </c>
      <c r="T69" s="0" t="n">
        <v>1819</v>
      </c>
      <c r="U69" s="0" t="n">
        <v>413</v>
      </c>
      <c r="V69" s="0" t="n">
        <v>1668</v>
      </c>
      <c r="W69" s="0" t="n">
        <v>563</v>
      </c>
    </row>
    <row r="70" customFormat="false" ht="12.75" hidden="false" customHeight="false" outlineLevel="0" collapsed="false">
      <c r="A70" s="0" t="s">
        <v>163</v>
      </c>
      <c r="B70" s="0" t="n">
        <v>2249</v>
      </c>
      <c r="C70" s="0" t="n">
        <v>2998</v>
      </c>
      <c r="D70" s="0" t="n">
        <v>3175</v>
      </c>
      <c r="E70" s="0" t="n">
        <v>2177</v>
      </c>
      <c r="F70" s="0" t="n">
        <v>2875</v>
      </c>
      <c r="G70" s="0" t="n">
        <v>2423</v>
      </c>
      <c r="H70" s="0" t="n">
        <v>2310</v>
      </c>
      <c r="I70" s="0" t="n">
        <v>2852</v>
      </c>
      <c r="J70" s="0" t="n">
        <v>1687</v>
      </c>
      <c r="K70" s="0" t="n">
        <v>3330</v>
      </c>
      <c r="L70" s="0" t="n">
        <v>2572</v>
      </c>
      <c r="M70" s="0" t="n">
        <v>2480</v>
      </c>
      <c r="N70" s="0" t="n">
        <v>2576</v>
      </c>
      <c r="O70" s="0" t="n">
        <v>2489</v>
      </c>
      <c r="P70" s="0" t="n">
        <v>2844</v>
      </c>
      <c r="Q70" s="0" t="n">
        <v>2444</v>
      </c>
      <c r="R70" s="0" t="n">
        <v>2610</v>
      </c>
      <c r="S70" s="0" t="n">
        <v>2246</v>
      </c>
      <c r="T70" s="0" t="n">
        <v>1917</v>
      </c>
      <c r="U70" s="0" t="n">
        <v>2142</v>
      </c>
      <c r="V70" s="0" t="n">
        <v>1853</v>
      </c>
      <c r="W70" s="0" t="n">
        <v>2230</v>
      </c>
      <c r="CP70" s="0" t="n">
        <v>3396</v>
      </c>
      <c r="CQ70" s="0" t="n">
        <v>2723</v>
      </c>
    </row>
    <row r="71" customFormat="false" ht="12.75" hidden="false" customHeight="false" outlineLevel="0" collapsed="false">
      <c r="A71" s="0" t="s">
        <v>164</v>
      </c>
      <c r="B71" s="0" t="n">
        <f aca="false">SUM(B4:B70)</f>
        <v>498066</v>
      </c>
      <c r="C71" s="0" t="n">
        <f aca="false">SUM(C4:C70)</f>
        <v>406884</v>
      </c>
      <c r="D71" s="0" t="n">
        <f aca="false">SUM(D4:D70)</f>
        <v>695122</v>
      </c>
      <c r="E71" s="0" t="n">
        <f aca="false">SUM(E4:E70)</f>
        <v>238416</v>
      </c>
      <c r="F71" s="0" t="n">
        <f aca="false">SUM(F4:F70)</f>
        <v>601184</v>
      </c>
      <c r="G71" s="0" t="n">
        <f aca="false">SUM(G4:G70)</f>
        <v>314897</v>
      </c>
      <c r="H71" s="0" t="n">
        <f aca="false">SUM(H4:H70)</f>
        <v>534677</v>
      </c>
      <c r="I71" s="0" t="n">
        <f aca="false">SUM(I4:I70)</f>
        <v>372635</v>
      </c>
      <c r="J71" s="0" t="n">
        <f aca="false">SUM(J4:J70)</f>
        <v>442143</v>
      </c>
      <c r="K71" s="0" t="n">
        <f aca="false">SUM(K4:K70)</f>
        <v>442499</v>
      </c>
      <c r="L71" s="0" t="n">
        <f aca="false">SUM(L4:L70)</f>
        <v>590525</v>
      </c>
      <c r="M71" s="0" t="n">
        <f aca="false">SUM(M4:M70)</f>
        <v>308953</v>
      </c>
      <c r="N71" s="0" t="n">
        <f aca="false">SUM(N4:N70)</f>
        <v>578522</v>
      </c>
      <c r="O71" s="0" t="n">
        <f aca="false">SUM(O4:O70)</f>
        <v>295949</v>
      </c>
      <c r="P71" s="0" t="n">
        <f aca="false">SUM(P4:P70)</f>
        <v>482101</v>
      </c>
      <c r="Q71" s="0" t="n">
        <f aca="false">SUM(Q4:Q70)</f>
        <v>406413</v>
      </c>
      <c r="R71" s="0" t="n">
        <f aca="false">SUM(R4:R70)</f>
        <v>605433</v>
      </c>
      <c r="S71" s="0" t="n">
        <f aca="false">SUM(S4:S70)</f>
        <v>262363</v>
      </c>
      <c r="T71" s="0" t="n">
        <f aca="false">SUM(T4:T70)</f>
        <v>466009</v>
      </c>
      <c r="U71" s="0" t="n">
        <f aca="false">SUM(U4:U70)</f>
        <v>269697</v>
      </c>
      <c r="V71" s="0" t="n">
        <f aca="false">SUM(V4:V70)</f>
        <v>441420</v>
      </c>
      <c r="W71" s="0" t="n">
        <f aca="false">SUM(W4:W70)</f>
        <v>296754</v>
      </c>
      <c r="X71" s="0" t="n">
        <f aca="false">SUM(X4:X70)</f>
        <v>5993</v>
      </c>
      <c r="Y71" s="0" t="n">
        <f aca="false">SUM(Y4:Y70)</f>
        <v>3408</v>
      </c>
      <c r="Z71" s="0" t="n">
        <f aca="false">SUM(Z4:Z70)</f>
        <v>25915</v>
      </c>
      <c r="AA71" s="0" t="n">
        <f aca="false">SUM(AA4:AA70)</f>
        <v>4234</v>
      </c>
      <c r="AB71" s="0" t="n">
        <f aca="false">SUM(AB4:AB70)</f>
        <v>3435</v>
      </c>
      <c r="AC71" s="0" t="n">
        <f aca="false">SUM(AC4:AC70)</f>
        <v>1405</v>
      </c>
      <c r="AD71" s="0" t="n">
        <f aca="false">SUM(AD4:AD70)</f>
        <v>870</v>
      </c>
      <c r="AE71" s="0" t="n">
        <f aca="false">SUM(AE4:AE70)</f>
        <v>1250</v>
      </c>
      <c r="AF71" s="0" t="n">
        <f aca="false">SUM(AF4:AF70)</f>
        <v>14980</v>
      </c>
      <c r="AG71" s="0" t="n">
        <f aca="false">SUM(AG4:AG70)</f>
        <v>8384</v>
      </c>
      <c r="AH71" s="0" t="n">
        <f aca="false">SUM(AH4:AH70)</f>
        <v>16182</v>
      </c>
      <c r="AI71" s="0" t="n">
        <f aca="false">SUM(AI4:AI70)</f>
        <v>7002</v>
      </c>
      <c r="AJ71" s="0" t="n">
        <f aca="false">SUM(AJ4:AJ70)</f>
        <v>2254</v>
      </c>
      <c r="AK71" s="0" t="n">
        <f aca="false">SUM(AK4:AK70)</f>
        <v>1947</v>
      </c>
      <c r="AL71" s="0" t="n">
        <f aca="false">SUM(AL4:AL70)</f>
        <v>4408</v>
      </c>
      <c r="AM71" s="0" t="n">
        <f aca="false">SUM(AM4:AM70)</f>
        <v>1647</v>
      </c>
      <c r="AN71" s="0" t="n">
        <f aca="false">SUM(AN4:AN70)</f>
        <v>1739</v>
      </c>
      <c r="AO71" s="0" t="n">
        <f aca="false">SUM(AO4:AO70)</f>
        <v>1040</v>
      </c>
      <c r="AP71" s="0" t="n">
        <f aca="false">SUM(AP4:AP70)</f>
        <v>6078</v>
      </c>
      <c r="AQ71" s="0" t="n">
        <f aca="false">SUM(AQ4:AQ70)</f>
        <v>2303</v>
      </c>
      <c r="AR71" s="0" t="n">
        <f aca="false">SUM(AR4:AR70)</f>
        <v>3022</v>
      </c>
      <c r="AS71" s="0" t="n">
        <f aca="false">SUM(AS4:AS70)</f>
        <v>986</v>
      </c>
      <c r="AT71" s="0" t="n">
        <f aca="false">SUM(AT4:AT70)</f>
        <v>2595</v>
      </c>
      <c r="AU71" s="0" t="n">
        <f aca="false">SUM(AU4:AU70)</f>
        <v>1088</v>
      </c>
      <c r="AV71" s="0" t="n">
        <f aca="false">SUM(AV4:AV70)</f>
        <v>3669</v>
      </c>
      <c r="AW71" s="0" t="n">
        <f aca="false">SUM(AW4:AW70)</f>
        <v>1758</v>
      </c>
      <c r="AX71" s="0" t="n">
        <f aca="false">SUM(AX4:AX70)</f>
        <v>5859</v>
      </c>
      <c r="AY71" s="0" t="n">
        <f aca="false">SUM(AY4:AY70)</f>
        <v>5082</v>
      </c>
      <c r="AZ71" s="0" t="n">
        <f aca="false">SUM(AZ4:AZ70)</f>
        <v>7845</v>
      </c>
      <c r="BA71" s="0" t="n">
        <f aca="false">SUM(BA4:BA70)</f>
        <v>6236</v>
      </c>
      <c r="BB71" s="0" t="n">
        <f aca="false">SUM(BB4:BB70)</f>
        <v>1467</v>
      </c>
      <c r="BC71" s="0" t="n">
        <f aca="false">SUM(BC4:BC70)</f>
        <v>3830</v>
      </c>
      <c r="BD71" s="0" t="n">
        <f aca="false">SUM(BD4:BD70)</f>
        <v>2878</v>
      </c>
      <c r="BE71" s="0" t="n">
        <f aca="false">SUM(BE4:BE70)</f>
        <v>2481</v>
      </c>
      <c r="BF71" s="0" t="n">
        <f aca="false">SUM(BF4:BF70)</f>
        <v>3449</v>
      </c>
      <c r="BG71" s="0" t="n">
        <f aca="false">SUM(BG4:BG70)</f>
        <v>2247</v>
      </c>
      <c r="BH71" s="0" t="n">
        <f aca="false">SUM(BH4:BH70)</f>
        <v>15744</v>
      </c>
      <c r="BI71" s="0" t="n">
        <f aca="false">SUM(BI4:BI70)</f>
        <v>5514</v>
      </c>
      <c r="BJ71" s="0" t="n">
        <f aca="false">SUM(BJ4:BJ70)</f>
        <v>17250</v>
      </c>
      <c r="BK71" s="0" t="n">
        <f aca="false">SUM(BK4:BK70)</f>
        <v>4155</v>
      </c>
      <c r="BL71" s="0" t="n">
        <f aca="false">SUM(BL4:BL70)</f>
        <v>9065</v>
      </c>
      <c r="BM71" s="0" t="n">
        <f aca="false">SUM(BM4:BM70)</f>
        <v>6109</v>
      </c>
      <c r="BN71" s="0" t="n">
        <f aca="false">SUM(BN4:BN70)</f>
        <v>9477</v>
      </c>
      <c r="BO71" s="0" t="n">
        <f aca="false">SUM(BO4:BO70)</f>
        <v>5673</v>
      </c>
      <c r="BP71" s="0" t="n">
        <f aca="false">SUM(BP4:BP70)</f>
        <v>8325</v>
      </c>
      <c r="BQ71" s="0" t="n">
        <f aca="false">SUM(BQ4:BQ70)</f>
        <v>6222</v>
      </c>
      <c r="BR71" s="0" t="n">
        <f aca="false">SUM(BR4:BR70)</f>
        <v>3766</v>
      </c>
      <c r="BS71" s="0" t="n">
        <f aca="false">SUM(BS4:BS70)</f>
        <v>1684</v>
      </c>
      <c r="BT71" s="0" t="n">
        <f aca="false">SUM(BT4:BT70)</f>
        <v>10400</v>
      </c>
      <c r="BU71" s="0" t="n">
        <f aca="false">SUM(BU4:BU70)</f>
        <v>4630</v>
      </c>
      <c r="BV71" s="0" t="n">
        <f aca="false">SUM(BV4:BV70)</f>
        <v>32490</v>
      </c>
      <c r="BW71" s="0" t="n">
        <f aca="false">SUM(BW4:BW70)</f>
        <v>27656</v>
      </c>
      <c r="BX71" s="0" t="n">
        <f aca="false">SUM(BX4:BX70)</f>
        <v>3240</v>
      </c>
      <c r="BY71" s="0" t="n">
        <f aca="false">SUM(BY4:BY70)</f>
        <v>2324</v>
      </c>
      <c r="BZ71" s="0" t="n">
        <f aca="false">SUM(BZ4:BZ70)</f>
        <v>2893</v>
      </c>
      <c r="CA71" s="0" t="n">
        <f aca="false">SUM(CA4:CA70)</f>
        <v>2283</v>
      </c>
      <c r="CB71" s="0" t="n">
        <f aca="false">SUM(CB4:CB70)</f>
        <v>2643</v>
      </c>
      <c r="CC71" s="0" t="n">
        <f aca="false">SUM(CC4:CC70)</f>
        <v>1548</v>
      </c>
      <c r="CD71" s="0" t="n">
        <f aca="false">SUM(CD4:CD70)</f>
        <v>9183</v>
      </c>
      <c r="CE71" s="0" t="n">
        <f aca="false">SUM(CE4:CE70)</f>
        <v>7538</v>
      </c>
      <c r="CF71" s="0" t="n">
        <f aca="false">SUM(CF4:CF70)</f>
        <v>2293</v>
      </c>
      <c r="CG71" s="0" t="n">
        <f aca="false">SUM(CG4:CG70)</f>
        <v>1072</v>
      </c>
      <c r="CH71" s="0" t="n">
        <f aca="false">SUM(CH4:CH70)</f>
        <v>9337</v>
      </c>
      <c r="CI71" s="0" t="n">
        <f aca="false">SUM(CI4:CI70)</f>
        <v>5015</v>
      </c>
      <c r="CJ71" s="0" t="n">
        <f aca="false">SUM(CJ4:CJ70)</f>
        <v>12949</v>
      </c>
      <c r="CK71" s="0" t="n">
        <f aca="false">SUM(CK4:CK70)</f>
        <v>4339</v>
      </c>
      <c r="CL71" s="0" t="n">
        <f aca="false">SUM(CL4:CL70)</f>
        <v>10016</v>
      </c>
      <c r="CM71" s="0" t="n">
        <f aca="false">SUM(CM4:CM70)</f>
        <v>6006</v>
      </c>
      <c r="CN71" s="0" t="n">
        <f aca="false">SUM(CN4:CN70)</f>
        <v>2833</v>
      </c>
      <c r="CO71" s="0" t="n">
        <f aca="false">SUM(CO4:CO70)</f>
        <v>1470</v>
      </c>
      <c r="CP71" s="0" t="n">
        <f aca="false">SUM(CP4:CP70)</f>
        <v>3396</v>
      </c>
      <c r="CQ71" s="0" t="n">
        <f aca="false">SUM(CQ4:CQ70)</f>
        <v>27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&amp;"Arial,Bold"AMENDMENTS&amp;RNovember, 1998</oddHeader>
    <oddFooter>&amp;C&amp;P</oddFooter>
  </headerFooter>
  <colBreaks count="7" manualBreakCount="7">
    <brk id="39" man="true" max="65535" min="0"/>
    <brk id="45" man="true" max="65535" min="0"/>
    <brk id="51" man="true" max="65535" min="0"/>
    <brk id="65" man="true" max="65535" min="0"/>
    <brk id="71" man="true" max="65535" min="0"/>
    <brk id="85" man="true" max="65535" min="0"/>
    <brk id="9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4:53:26Z</dcterms:created>
  <dc:creator>Karen Khodadadi</dc:creator>
  <dc:description/>
  <dc:language>en-US</dc:language>
  <cp:lastModifiedBy>Elections Division</cp:lastModifiedBy>
  <cp:lastPrinted>1998-11-25T18:21:30Z</cp:lastPrinted>
  <cp:revision>0</cp:revision>
  <dc:subject/>
  <dc:title/>
</cp:coreProperties>
</file>