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9">
  <si>
    <t xml:space="preserve">Counties</t>
  </si>
  <si>
    <t xml:space="preserve">Governor</t>
  </si>
  <si>
    <t xml:space="preserve">Lt. Governor</t>
  </si>
  <si>
    <t xml:space="preserve">Attorney General</t>
  </si>
  <si>
    <t xml:space="preserve">Treasurer</t>
  </si>
  <si>
    <t xml:space="preserve">Secretary of State</t>
  </si>
  <si>
    <t xml:space="preserve">Com of Ag &amp; Ind</t>
  </si>
  <si>
    <t xml:space="preserve">PSC, Pl-1</t>
  </si>
  <si>
    <t xml:space="preserve">PSC, Pl-2</t>
  </si>
  <si>
    <t xml:space="preserve">Supreme Ct, Pl-1</t>
  </si>
  <si>
    <t xml:space="preserve">Supreme Ct, Pl-2</t>
  </si>
  <si>
    <t xml:space="preserve">Supreme Ct, Pl-3</t>
  </si>
  <si>
    <t xml:space="preserve">Civil Appeals Judge</t>
  </si>
  <si>
    <t xml:space="preserve">State Auditor</t>
  </si>
  <si>
    <t xml:space="preserve">US Senate</t>
  </si>
  <si>
    <t xml:space="preserve">Siegelman(D)</t>
  </si>
  <si>
    <t xml:space="preserve">James, Jr.(R)</t>
  </si>
  <si>
    <t xml:space="preserve">Write-In</t>
  </si>
  <si>
    <t xml:space="preserve">Freeman(D)</t>
  </si>
  <si>
    <t xml:space="preserve">Windom(R)</t>
  </si>
  <si>
    <t xml:space="preserve">Butts(D)</t>
  </si>
  <si>
    <t xml:space="preserve">Pryor(R)</t>
  </si>
  <si>
    <t xml:space="preserve">Baxley(D)</t>
  </si>
  <si>
    <t xml:space="preserve">Davis(R)</t>
  </si>
  <si>
    <t xml:space="preserve">Worley(D)</t>
  </si>
  <si>
    <t xml:space="preserve">Bennett(R)</t>
  </si>
  <si>
    <t xml:space="preserve">Bishop(D)</t>
  </si>
  <si>
    <t xml:space="preserve">Thompson(R)</t>
  </si>
  <si>
    <t xml:space="preserve">Cook(D)</t>
  </si>
  <si>
    <t xml:space="preserve">Wise(R)</t>
  </si>
  <si>
    <t xml:space="preserve">Martin(D)</t>
  </si>
  <si>
    <t xml:space="preserve">Wallace,Jr.(R)</t>
  </si>
  <si>
    <t xml:space="preserve">Monroe(D)</t>
  </si>
  <si>
    <t xml:space="preserve">Brown(R)</t>
  </si>
  <si>
    <t xml:space="preserve">Clarke(D)</t>
  </si>
  <si>
    <t xml:space="preserve">Houston(R)</t>
  </si>
  <si>
    <t xml:space="preserve">Johnstone(D)</t>
  </si>
  <si>
    <t xml:space="preserve">Murdock(R)</t>
  </si>
  <si>
    <t xml:space="preserve">Yates(D)</t>
  </si>
  <si>
    <t xml:space="preserve">Carlisle(R)</t>
  </si>
  <si>
    <t xml:space="preserve">Parker(D)</t>
  </si>
  <si>
    <t xml:space="preserve">Duncan(R)</t>
  </si>
  <si>
    <t xml:space="preserve">Suddith(D)</t>
  </si>
  <si>
    <t xml:space="preserve">Shelby(R)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 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 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l</t>
  </si>
  <si>
    <t xml:space="preserve"> </t>
  </si>
  <si>
    <t xml:space="preserve">Governor 1998</t>
  </si>
  <si>
    <t xml:space="preserve">Registered </t>
  </si>
  <si>
    <t xml:space="preserve">Don Siegelman(D)</t>
  </si>
  <si>
    <t xml:space="preserve">Fob James, Jr.(R)</t>
  </si>
  <si>
    <t xml:space="preserve">Voters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P6" activeCellId="0" sqref="A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85"/>
    <col collapsed="false" customWidth="true" hidden="false" outlineLevel="0" max="3" min="3" style="0" width="11.42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8" min="8" style="0" width="15.7"/>
    <col collapsed="false" customWidth="true" hidden="false" outlineLevel="0" max="14" min="14" style="0" width="15.7"/>
    <col collapsed="false" customWidth="true" hidden="false" outlineLevel="0" max="15" min="15" style="0" width="9.56"/>
    <col collapsed="false" customWidth="true" hidden="false" outlineLevel="0" max="17" min="17" style="0" width="15.7"/>
    <col collapsed="false" customWidth="true" hidden="false" outlineLevel="0" max="18" min="18" style="0" width="11.56"/>
    <col collapsed="false" customWidth="true" hidden="false" outlineLevel="0" max="24" min="24" style="0" width="12.28"/>
    <col collapsed="false" customWidth="true" hidden="false" outlineLevel="0" max="26" min="26" style="0" width="15.7"/>
    <col collapsed="false" customWidth="true" hidden="false" outlineLevel="0" max="29" min="29" style="0" width="15.7"/>
    <col collapsed="false" customWidth="true" hidden="false" outlineLevel="0" max="30" min="30" style="0" width="9.99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5" min="35" style="0" width="18.7"/>
    <col collapsed="false" customWidth="true" hidden="false" outlineLevel="0" max="38" min="38" style="0" width="12.7"/>
    <col collapsed="false" customWidth="true" hidden="false" outlineLevel="0" max="41" min="41" style="0" width="12.7"/>
  </cols>
  <sheetData>
    <row r="1" customFormat="false" ht="12.75" hidden="false" customHeight="false" outlineLevel="0" collapsed="false">
      <c r="A1" s="0" t="s">
        <v>0</v>
      </c>
      <c r="B1" s="1" t="s">
        <v>1</v>
      </c>
      <c r="E1" s="1" t="s">
        <v>2</v>
      </c>
      <c r="H1" s="0" t="s">
        <v>3</v>
      </c>
      <c r="K1" s="0" t="s">
        <v>4</v>
      </c>
      <c r="N1" s="0" t="s">
        <v>5</v>
      </c>
      <c r="Q1" s="0" t="s">
        <v>6</v>
      </c>
      <c r="T1" s="0" t="s">
        <v>7</v>
      </c>
      <c r="W1" s="0" t="s">
        <v>8</v>
      </c>
      <c r="Z1" s="0" t="s">
        <v>9</v>
      </c>
      <c r="AC1" s="0" t="s">
        <v>10</v>
      </c>
      <c r="AF1" s="0" t="s">
        <v>11</v>
      </c>
      <c r="AI1" s="0" t="s">
        <v>12</v>
      </c>
      <c r="AL1" s="0" t="s">
        <v>13</v>
      </c>
      <c r="AO1" s="0" t="s">
        <v>14</v>
      </c>
    </row>
    <row r="2" customFormat="false" ht="12.75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17</v>
      </c>
      <c r="H2" s="0" t="s">
        <v>20</v>
      </c>
      <c r="I2" s="0" t="s">
        <v>21</v>
      </c>
      <c r="J2" s="0" t="s">
        <v>17</v>
      </c>
      <c r="K2" s="0" t="s">
        <v>22</v>
      </c>
      <c r="L2" s="0" t="s">
        <v>23</v>
      </c>
      <c r="M2" s="0" t="s">
        <v>17</v>
      </c>
      <c r="N2" s="0" t="s">
        <v>24</v>
      </c>
      <c r="O2" s="0" t="s">
        <v>25</v>
      </c>
      <c r="P2" s="0" t="s">
        <v>17</v>
      </c>
      <c r="Q2" s="0" t="s">
        <v>26</v>
      </c>
      <c r="R2" s="0" t="s">
        <v>27</v>
      </c>
      <c r="S2" s="0" t="s">
        <v>17</v>
      </c>
      <c r="T2" s="0" t="s">
        <v>28</v>
      </c>
      <c r="U2" s="0" t="s">
        <v>29</v>
      </c>
      <c r="V2" s="0" t="s">
        <v>17</v>
      </c>
      <c r="W2" s="0" t="s">
        <v>30</v>
      </c>
      <c r="X2" s="0" t="s">
        <v>31</v>
      </c>
      <c r="Y2" s="0" t="s">
        <v>17</v>
      </c>
      <c r="Z2" s="0" t="s">
        <v>32</v>
      </c>
      <c r="AA2" s="0" t="s">
        <v>33</v>
      </c>
      <c r="AB2" s="0" t="s">
        <v>17</v>
      </c>
      <c r="AC2" s="0" t="s">
        <v>34</v>
      </c>
      <c r="AD2" s="0" t="s">
        <v>35</v>
      </c>
      <c r="AE2" s="0" t="s">
        <v>17</v>
      </c>
      <c r="AF2" s="0" t="s">
        <v>36</v>
      </c>
      <c r="AG2" s="0" t="s">
        <v>37</v>
      </c>
      <c r="AH2" s="0" t="s">
        <v>17</v>
      </c>
      <c r="AI2" s="0" t="s">
        <v>38</v>
      </c>
      <c r="AJ2" s="0" t="s">
        <v>39</v>
      </c>
      <c r="AK2" s="0" t="s">
        <v>17</v>
      </c>
      <c r="AL2" s="0" t="s">
        <v>40</v>
      </c>
      <c r="AM2" s="0" t="s">
        <v>41</v>
      </c>
      <c r="AN2" s="0" t="s">
        <v>17</v>
      </c>
      <c r="AO2" s="0" t="s">
        <v>42</v>
      </c>
      <c r="AP2" s="0" t="s">
        <v>43</v>
      </c>
      <c r="AQ2" s="0" t="s">
        <v>17</v>
      </c>
    </row>
    <row r="3" customFormat="false" ht="12.75" hidden="false" customHeight="false" outlineLevel="0" collapsed="false">
      <c r="A3" s="0" t="s">
        <v>44</v>
      </c>
      <c r="B3" s="0" t="n">
        <v>5972</v>
      </c>
      <c r="C3" s="0" t="n">
        <v>7233</v>
      </c>
      <c r="D3" s="0" t="n">
        <v>40</v>
      </c>
      <c r="E3" s="0" t="n">
        <v>5045</v>
      </c>
      <c r="F3" s="0" t="n">
        <v>8065</v>
      </c>
      <c r="G3" s="0" t="n">
        <v>17</v>
      </c>
      <c r="H3" s="0" t="n">
        <v>5334</v>
      </c>
      <c r="I3" s="0" t="n">
        <v>7692</v>
      </c>
      <c r="J3" s="0" t="n">
        <v>10</v>
      </c>
      <c r="K3" s="0" t="n">
        <v>8067</v>
      </c>
      <c r="L3" s="0" t="n">
        <v>4706</v>
      </c>
      <c r="M3" s="0" t="n">
        <v>8</v>
      </c>
      <c r="N3" s="0" t="n">
        <v>4638</v>
      </c>
      <c r="O3" s="0" t="n">
        <v>7949</v>
      </c>
      <c r="P3" s="0" t="n">
        <v>6</v>
      </c>
      <c r="Q3" s="0" t="n">
        <v>4751</v>
      </c>
      <c r="R3" s="0" t="n">
        <v>7688</v>
      </c>
      <c r="S3" s="0" t="n">
        <v>10</v>
      </c>
      <c r="T3" s="0" t="n">
        <v>5120</v>
      </c>
      <c r="U3" s="0" t="n">
        <v>7571</v>
      </c>
      <c r="V3" s="0" t="n">
        <v>4</v>
      </c>
      <c r="W3" s="0" t="n">
        <v>3662</v>
      </c>
      <c r="X3" s="0" t="n">
        <v>9223</v>
      </c>
      <c r="Y3" s="0" t="n">
        <v>10</v>
      </c>
      <c r="Z3" s="0" t="n">
        <v>4957</v>
      </c>
      <c r="AA3" s="0" t="n">
        <v>7658</v>
      </c>
      <c r="AB3" s="0" t="n">
        <v>13</v>
      </c>
      <c r="AC3" s="0" t="n">
        <v>4445</v>
      </c>
      <c r="AD3" s="0" t="n">
        <v>8107</v>
      </c>
      <c r="AE3" s="0" t="n">
        <v>10</v>
      </c>
      <c r="AF3" s="0" t="n">
        <v>4846</v>
      </c>
      <c r="AG3" s="0" t="n">
        <v>7590</v>
      </c>
      <c r="AH3" s="0" t="n">
        <v>15</v>
      </c>
      <c r="AI3" s="0" t="n">
        <v>5115</v>
      </c>
      <c r="AJ3" s="0" t="n">
        <v>7149</v>
      </c>
      <c r="AK3" s="0" t="n">
        <v>7</v>
      </c>
      <c r="AL3" s="0" t="n">
        <v>4917</v>
      </c>
      <c r="AM3" s="0" t="n">
        <v>7308</v>
      </c>
      <c r="AN3" s="0" t="n">
        <v>5</v>
      </c>
      <c r="AO3" s="0" t="n">
        <v>3021</v>
      </c>
      <c r="AP3" s="0" t="n">
        <v>10047</v>
      </c>
      <c r="AQ3" s="0" t="n">
        <v>14</v>
      </c>
    </row>
    <row r="4" customFormat="false" ht="12.75" hidden="false" customHeight="false" outlineLevel="0" collapsed="false">
      <c r="A4" s="0" t="s">
        <v>45</v>
      </c>
      <c r="B4" s="0" t="n">
        <v>17389</v>
      </c>
      <c r="C4" s="0" t="n">
        <v>21004</v>
      </c>
      <c r="D4" s="0" t="n">
        <v>149</v>
      </c>
      <c r="E4" s="0" t="n">
        <v>12269</v>
      </c>
      <c r="F4" s="0" t="n">
        <v>26070</v>
      </c>
      <c r="G4" s="0" t="n">
        <v>63</v>
      </c>
      <c r="H4" s="0" t="n">
        <v>12657</v>
      </c>
      <c r="I4" s="0" t="n">
        <v>25121</v>
      </c>
      <c r="J4" s="0" t="n">
        <v>40</v>
      </c>
      <c r="K4" s="0" t="n">
        <v>17682</v>
      </c>
      <c r="L4" s="0" t="n">
        <v>19119</v>
      </c>
      <c r="M4" s="0" t="n">
        <v>23</v>
      </c>
      <c r="N4" s="0" t="n">
        <v>12687</v>
      </c>
      <c r="O4" s="0" t="n">
        <v>23608</v>
      </c>
      <c r="P4" s="0" t="n">
        <v>21</v>
      </c>
      <c r="Q4" s="0" t="n">
        <v>13395</v>
      </c>
      <c r="R4" s="0" t="n">
        <v>22752</v>
      </c>
      <c r="S4" s="0" t="n">
        <v>26</v>
      </c>
      <c r="T4" s="0" t="n">
        <v>14929</v>
      </c>
      <c r="U4" s="0" t="n">
        <v>21307</v>
      </c>
      <c r="V4" s="0" t="n">
        <v>28</v>
      </c>
      <c r="W4" s="0" t="n">
        <v>10988</v>
      </c>
      <c r="X4" s="0" t="n">
        <v>26025</v>
      </c>
      <c r="Y4" s="0" t="n">
        <v>33</v>
      </c>
      <c r="Z4" s="0" t="n">
        <v>11898</v>
      </c>
      <c r="AA4" s="0" t="n">
        <v>24876</v>
      </c>
      <c r="AB4" s="0" t="n">
        <v>46</v>
      </c>
      <c r="AC4" s="0" t="n">
        <v>11793</v>
      </c>
      <c r="AD4" s="0" t="n">
        <v>24610</v>
      </c>
      <c r="AE4" s="0" t="n">
        <v>30</v>
      </c>
      <c r="AF4" s="0" t="n">
        <v>15581</v>
      </c>
      <c r="AG4" s="0" t="n">
        <v>21245</v>
      </c>
      <c r="AH4" s="0" t="n">
        <v>26</v>
      </c>
      <c r="AI4" s="0" t="n">
        <v>13298</v>
      </c>
      <c r="AJ4" s="0" t="n">
        <v>22094</v>
      </c>
      <c r="AK4" s="0" t="n">
        <v>30</v>
      </c>
      <c r="AL4" s="0" t="n">
        <v>12374</v>
      </c>
      <c r="AM4" s="0" t="n">
        <v>23093</v>
      </c>
      <c r="AN4" s="0" t="n">
        <v>29</v>
      </c>
      <c r="AO4" s="0" t="n">
        <v>8269</v>
      </c>
      <c r="AP4" s="0" t="n">
        <v>29953</v>
      </c>
      <c r="AQ4" s="0" t="n">
        <v>34</v>
      </c>
    </row>
    <row r="5" customFormat="false" ht="12.75" hidden="false" customHeight="false" outlineLevel="0" collapsed="false">
      <c r="A5" s="0" t="s">
        <v>46</v>
      </c>
      <c r="B5" s="0" t="n">
        <v>5876</v>
      </c>
      <c r="C5" s="0" t="n">
        <v>3232</v>
      </c>
      <c r="D5" s="0" t="n">
        <v>11</v>
      </c>
      <c r="E5" s="0" t="n">
        <v>5327</v>
      </c>
      <c r="F5" s="0" t="n">
        <v>3444</v>
      </c>
      <c r="G5" s="0" t="n">
        <v>3</v>
      </c>
      <c r="H5" s="0" t="n">
        <v>5642</v>
      </c>
      <c r="I5" s="0" t="n">
        <v>3036</v>
      </c>
      <c r="J5" s="0" t="n">
        <v>3</v>
      </c>
      <c r="K5" s="0" t="n">
        <v>6683</v>
      </c>
      <c r="L5" s="0" t="n">
        <v>1817</v>
      </c>
      <c r="M5" s="0" t="n">
        <v>0</v>
      </c>
      <c r="N5" s="0" t="n">
        <v>4794</v>
      </c>
      <c r="O5" s="0" t="n">
        <v>3464</v>
      </c>
      <c r="P5" s="0" t="n">
        <v>1</v>
      </c>
      <c r="Q5" s="0" t="n">
        <v>5258</v>
      </c>
      <c r="R5" s="0" t="n">
        <v>2979</v>
      </c>
      <c r="S5" s="0" t="n">
        <v>2</v>
      </c>
      <c r="T5" s="0" t="n">
        <v>6146</v>
      </c>
      <c r="U5" s="0" t="n">
        <v>2256</v>
      </c>
      <c r="V5" s="0" t="n">
        <v>1</v>
      </c>
      <c r="W5" s="0" t="n">
        <v>4037</v>
      </c>
      <c r="X5" s="0" t="n">
        <v>4705</v>
      </c>
      <c r="Y5" s="0" t="n">
        <v>1</v>
      </c>
      <c r="Z5" s="0" t="n">
        <v>4891</v>
      </c>
      <c r="AA5" s="0" t="n">
        <v>3369</v>
      </c>
      <c r="AB5" s="0" t="n">
        <v>2</v>
      </c>
      <c r="AC5" s="0" t="n">
        <v>4191</v>
      </c>
      <c r="AD5" s="0" t="n">
        <v>4495</v>
      </c>
      <c r="AE5" s="0" t="n">
        <v>2</v>
      </c>
      <c r="AF5" s="0" t="n">
        <v>4835</v>
      </c>
      <c r="AG5" s="0" t="n">
        <v>3302</v>
      </c>
      <c r="AH5" s="0" t="n">
        <v>1</v>
      </c>
      <c r="AI5" s="0" t="n">
        <v>5118</v>
      </c>
      <c r="AJ5" s="0" t="n">
        <v>2907</v>
      </c>
      <c r="AK5" s="0" t="n">
        <v>2</v>
      </c>
      <c r="AL5" s="0" t="n">
        <v>5228</v>
      </c>
      <c r="AM5" s="0" t="n">
        <v>2786</v>
      </c>
      <c r="AN5" s="0" t="n">
        <v>2</v>
      </c>
      <c r="AO5" s="0" t="n">
        <v>3890</v>
      </c>
      <c r="AP5" s="0" t="n">
        <v>4848</v>
      </c>
      <c r="AQ5" s="0" t="n">
        <v>3</v>
      </c>
    </row>
    <row r="6" customFormat="false" ht="12.75" hidden="false" customHeight="false" outlineLevel="0" collapsed="false">
      <c r="A6" s="0" t="s">
        <v>47</v>
      </c>
      <c r="B6" s="0" t="n">
        <v>3128</v>
      </c>
      <c r="C6" s="0" t="n">
        <v>2508</v>
      </c>
      <c r="D6" s="0" t="n">
        <v>6</v>
      </c>
      <c r="E6" s="0" t="n">
        <v>2748</v>
      </c>
      <c r="F6" s="0" t="n">
        <v>2879</v>
      </c>
      <c r="G6" s="0" t="n">
        <v>0</v>
      </c>
      <c r="H6" s="0" t="n">
        <v>2775</v>
      </c>
      <c r="I6" s="0" t="n">
        <v>2796</v>
      </c>
      <c r="J6" s="0" t="n">
        <v>0</v>
      </c>
      <c r="K6" s="0" t="n">
        <v>3879</v>
      </c>
      <c r="L6" s="0" t="n">
        <v>1608</v>
      </c>
      <c r="M6" s="0" t="n">
        <v>0</v>
      </c>
      <c r="N6" s="0" t="n">
        <v>2537</v>
      </c>
      <c r="O6" s="0" t="n">
        <v>2871</v>
      </c>
      <c r="P6" s="0" t="n">
        <v>0</v>
      </c>
      <c r="Q6" s="0" t="n">
        <v>2743</v>
      </c>
      <c r="R6" s="0" t="n">
        <v>2612</v>
      </c>
      <c r="S6" s="0" t="n">
        <v>0</v>
      </c>
      <c r="T6" s="0" t="n">
        <v>3667</v>
      </c>
      <c r="U6" s="0" t="n">
        <v>1790</v>
      </c>
      <c r="V6" s="0" t="n">
        <v>0</v>
      </c>
      <c r="W6" s="0" t="n">
        <v>2196</v>
      </c>
      <c r="X6" s="0" t="n">
        <v>3356</v>
      </c>
      <c r="Y6" s="0" t="n">
        <v>0</v>
      </c>
      <c r="Z6" s="0" t="n">
        <v>2610</v>
      </c>
      <c r="AA6" s="0" t="n">
        <v>2804</v>
      </c>
      <c r="AB6" s="0" t="n">
        <v>0</v>
      </c>
      <c r="AC6" s="0" t="n">
        <v>2696</v>
      </c>
      <c r="AD6" s="0" t="n">
        <v>2655</v>
      </c>
      <c r="AE6" s="0" t="n">
        <v>0</v>
      </c>
      <c r="AF6" s="0" t="n">
        <v>2566</v>
      </c>
      <c r="AG6" s="0" t="n">
        <v>2761</v>
      </c>
      <c r="AH6" s="0" t="n">
        <v>0</v>
      </c>
      <c r="AI6" s="0" t="n">
        <v>2916</v>
      </c>
      <c r="AJ6" s="0" t="n">
        <v>2346</v>
      </c>
      <c r="AK6" s="0" t="n">
        <v>0</v>
      </c>
      <c r="AL6" s="0" t="n">
        <v>2889</v>
      </c>
      <c r="AM6" s="0" t="n">
        <v>2428</v>
      </c>
      <c r="AN6" s="0" t="n">
        <v>0</v>
      </c>
      <c r="AO6" s="0" t="n">
        <v>1757</v>
      </c>
      <c r="AP6" s="0" t="n">
        <v>3882</v>
      </c>
      <c r="AQ6" s="0" t="n">
        <v>0</v>
      </c>
    </row>
    <row r="7" customFormat="false" ht="12.75" hidden="false" customHeight="false" outlineLevel="0" collapsed="false">
      <c r="A7" s="0" t="s">
        <v>48</v>
      </c>
      <c r="B7" s="0" t="n">
        <v>6311</v>
      </c>
      <c r="C7" s="0" t="n">
        <v>7229</v>
      </c>
      <c r="D7" s="0" t="n">
        <v>0</v>
      </c>
      <c r="E7" s="0" t="n">
        <v>5272</v>
      </c>
      <c r="F7" s="0" t="n">
        <v>8187</v>
      </c>
      <c r="G7" s="0" t="n">
        <v>0</v>
      </c>
      <c r="H7" s="0" t="n">
        <v>5253</v>
      </c>
      <c r="I7" s="0" t="n">
        <v>7972</v>
      </c>
      <c r="J7" s="0" t="n">
        <v>0</v>
      </c>
      <c r="K7" s="0" t="n">
        <v>7149</v>
      </c>
      <c r="L7" s="0" t="n">
        <v>5860</v>
      </c>
      <c r="M7" s="0" t="n">
        <v>0</v>
      </c>
      <c r="N7" s="0" t="n">
        <v>4732</v>
      </c>
      <c r="O7" s="0" t="n">
        <v>8026</v>
      </c>
      <c r="P7" s="0" t="n">
        <v>0</v>
      </c>
      <c r="Q7" s="0" t="n">
        <v>5360</v>
      </c>
      <c r="R7" s="0" t="n">
        <v>7343</v>
      </c>
      <c r="S7" s="0" t="n">
        <v>0</v>
      </c>
      <c r="T7" s="0" t="n">
        <v>6250</v>
      </c>
      <c r="U7" s="0" t="n">
        <v>6479</v>
      </c>
      <c r="V7" s="0" t="n">
        <v>0</v>
      </c>
      <c r="W7" s="0" t="n">
        <v>4405</v>
      </c>
      <c r="X7" s="0" t="n">
        <v>8726</v>
      </c>
      <c r="Y7" s="0" t="n">
        <v>0</v>
      </c>
      <c r="Z7" s="0" t="n">
        <v>5336</v>
      </c>
      <c r="AA7" s="0" t="n">
        <v>7602</v>
      </c>
      <c r="AB7" s="0" t="n">
        <v>0</v>
      </c>
      <c r="AC7" s="0" t="n">
        <v>4994</v>
      </c>
      <c r="AD7" s="0" t="n">
        <v>7667</v>
      </c>
      <c r="AE7" s="0" t="n">
        <v>0</v>
      </c>
      <c r="AF7" s="0" t="n">
        <v>4671</v>
      </c>
      <c r="AG7" s="0" t="n">
        <v>7933</v>
      </c>
      <c r="AH7" s="0" t="n">
        <v>0</v>
      </c>
      <c r="AI7" s="0" t="n">
        <v>5574</v>
      </c>
      <c r="AJ7" s="0" t="n">
        <v>6853</v>
      </c>
      <c r="AK7" s="0" t="n">
        <v>0</v>
      </c>
      <c r="AL7" s="0" t="n">
        <v>5568</v>
      </c>
      <c r="AM7" s="0" t="n">
        <v>6959</v>
      </c>
      <c r="AN7" s="0" t="n">
        <v>0</v>
      </c>
      <c r="AO7" s="0" t="n">
        <v>3346</v>
      </c>
      <c r="AP7" s="0" t="n">
        <v>10066</v>
      </c>
      <c r="AQ7" s="0" t="n">
        <v>0</v>
      </c>
    </row>
    <row r="8" customFormat="false" ht="12.75" hidden="false" customHeight="false" outlineLevel="0" collapsed="false">
      <c r="A8" s="0" t="s">
        <v>49</v>
      </c>
      <c r="B8" s="0" t="n">
        <v>3333</v>
      </c>
      <c r="C8" s="0" t="n">
        <v>1009</v>
      </c>
      <c r="D8" s="0" t="n">
        <v>0</v>
      </c>
      <c r="E8" s="0" t="n">
        <v>2870</v>
      </c>
      <c r="F8" s="0" t="n">
        <v>1062</v>
      </c>
      <c r="G8" s="0" t="n">
        <v>0</v>
      </c>
      <c r="H8" s="0" t="n">
        <v>2937</v>
      </c>
      <c r="I8" s="0" t="n">
        <v>1015</v>
      </c>
      <c r="J8" s="0" t="n">
        <v>0</v>
      </c>
      <c r="K8" s="0" t="n">
        <v>3087</v>
      </c>
      <c r="L8" s="0" t="n">
        <v>615</v>
      </c>
      <c r="M8" s="0" t="n">
        <v>0</v>
      </c>
      <c r="N8" s="0" t="n">
        <v>2608</v>
      </c>
      <c r="O8" s="0" t="n">
        <v>1043</v>
      </c>
      <c r="P8" s="0" t="n">
        <v>0</v>
      </c>
      <c r="Q8" s="0" t="n">
        <v>2686</v>
      </c>
      <c r="R8" s="0" t="n">
        <v>1086</v>
      </c>
      <c r="S8" s="0" t="n">
        <v>0</v>
      </c>
      <c r="T8" s="0" t="n">
        <v>2968</v>
      </c>
      <c r="U8" s="0" t="n">
        <v>809</v>
      </c>
      <c r="V8" s="0" t="n">
        <v>1</v>
      </c>
      <c r="W8" s="0" t="n">
        <v>2508</v>
      </c>
      <c r="X8" s="0" t="n">
        <v>1289</v>
      </c>
      <c r="Y8" s="0" t="n">
        <v>0</v>
      </c>
      <c r="Z8" s="0" t="n">
        <v>2701</v>
      </c>
      <c r="AA8" s="0" t="n">
        <v>988</v>
      </c>
      <c r="AB8" s="0" t="n">
        <v>0</v>
      </c>
      <c r="AC8" s="0" t="n">
        <v>2671</v>
      </c>
      <c r="AD8" s="0" t="n">
        <v>1013</v>
      </c>
      <c r="AE8" s="0" t="n">
        <v>1</v>
      </c>
      <c r="AF8" s="0" t="n">
        <v>2774</v>
      </c>
      <c r="AG8" s="0" t="n">
        <v>915</v>
      </c>
      <c r="AH8" s="0" t="n">
        <v>0</v>
      </c>
      <c r="AI8" s="0" t="n">
        <v>2806</v>
      </c>
      <c r="AJ8" s="0" t="n">
        <v>829</v>
      </c>
      <c r="AK8" s="0" t="n">
        <v>0</v>
      </c>
      <c r="AL8" s="0" t="n">
        <v>2719</v>
      </c>
      <c r="AM8" s="0" t="n">
        <v>872</v>
      </c>
      <c r="AN8" s="0" t="n">
        <v>0</v>
      </c>
      <c r="AO8" s="0" t="n">
        <v>2467</v>
      </c>
      <c r="AP8" s="0" t="n">
        <v>1358</v>
      </c>
      <c r="AQ8" s="0" t="n">
        <v>0</v>
      </c>
    </row>
    <row r="9" customFormat="false" ht="12.75" hidden="false" customHeight="false" outlineLevel="0" collapsed="false">
      <c r="A9" s="0" t="s">
        <v>50</v>
      </c>
      <c r="B9" s="0" t="n">
        <v>3671</v>
      </c>
      <c r="C9" s="0" t="n">
        <v>3295</v>
      </c>
      <c r="D9" s="0" t="n">
        <v>2</v>
      </c>
      <c r="E9" s="0" t="n">
        <v>3488</v>
      </c>
      <c r="F9" s="0" t="n">
        <v>3361</v>
      </c>
      <c r="G9" s="0" t="n">
        <v>3</v>
      </c>
      <c r="H9" s="0" t="n">
        <v>3929</v>
      </c>
      <c r="I9" s="0" t="n">
        <v>2869</v>
      </c>
      <c r="J9" s="0" t="n">
        <v>2</v>
      </c>
      <c r="K9" s="0" t="n">
        <v>5049</v>
      </c>
      <c r="L9" s="0" t="n">
        <v>1576</v>
      </c>
      <c r="M9" s="0" t="n">
        <v>2</v>
      </c>
      <c r="N9" s="0" t="n">
        <v>3445</v>
      </c>
      <c r="O9" s="0" t="n">
        <v>3086</v>
      </c>
      <c r="P9" s="0" t="n">
        <v>3</v>
      </c>
      <c r="Q9" s="0" t="n">
        <v>3741</v>
      </c>
      <c r="R9" s="0" t="n">
        <v>2696</v>
      </c>
      <c r="S9" s="0" t="n">
        <v>2</v>
      </c>
      <c r="T9" s="0" t="n">
        <v>4481</v>
      </c>
      <c r="U9" s="0" t="n">
        <v>2179</v>
      </c>
      <c r="V9" s="0" t="n">
        <v>0</v>
      </c>
      <c r="W9" s="0" t="n">
        <v>3064</v>
      </c>
      <c r="X9" s="0" t="n">
        <v>3639</v>
      </c>
      <c r="Y9" s="0" t="n">
        <v>2</v>
      </c>
      <c r="Z9" s="0" t="n">
        <v>3585</v>
      </c>
      <c r="AA9" s="0" t="n">
        <v>2961</v>
      </c>
      <c r="AB9" s="0" t="n">
        <v>5</v>
      </c>
      <c r="AC9" s="0" t="n">
        <v>3162</v>
      </c>
      <c r="AD9" s="0" t="n">
        <v>3409</v>
      </c>
      <c r="AE9" s="0" t="n">
        <v>3</v>
      </c>
      <c r="AF9" s="0" t="n">
        <v>3723</v>
      </c>
      <c r="AG9" s="0" t="n">
        <v>2778</v>
      </c>
      <c r="AH9" s="0" t="n">
        <v>3</v>
      </c>
      <c r="AI9" s="0" t="n">
        <v>3753</v>
      </c>
      <c r="AJ9" s="0" t="n">
        <v>2554</v>
      </c>
      <c r="AK9" s="0" t="n">
        <v>6</v>
      </c>
      <c r="AL9" s="0" t="n">
        <v>3592</v>
      </c>
      <c r="AM9" s="0" t="n">
        <v>2732</v>
      </c>
      <c r="AN9" s="0" t="n">
        <v>6</v>
      </c>
      <c r="AO9" s="0" t="n">
        <v>2742</v>
      </c>
      <c r="AP9" s="0" t="n">
        <v>4083</v>
      </c>
      <c r="AQ9" s="0" t="n">
        <v>3</v>
      </c>
    </row>
    <row r="10" customFormat="false" ht="12.75" hidden="false" customHeight="false" outlineLevel="0" collapsed="false">
      <c r="A10" s="0" t="s">
        <v>51</v>
      </c>
      <c r="B10" s="0" t="n">
        <v>19939</v>
      </c>
      <c r="C10" s="0" t="n">
        <v>11820</v>
      </c>
      <c r="D10" s="0" t="n">
        <v>65</v>
      </c>
      <c r="E10" s="0" t="n">
        <v>16655</v>
      </c>
      <c r="F10" s="0" t="n">
        <v>14777</v>
      </c>
      <c r="G10" s="0" t="n">
        <v>42</v>
      </c>
      <c r="H10" s="0" t="n">
        <v>15467</v>
      </c>
      <c r="I10" s="0" t="n">
        <v>15204</v>
      </c>
      <c r="J10" s="0" t="n">
        <v>16</v>
      </c>
      <c r="K10" s="0" t="n">
        <v>20549</v>
      </c>
      <c r="L10" s="0" t="n">
        <v>9811</v>
      </c>
      <c r="M10" s="0" t="n">
        <v>18</v>
      </c>
      <c r="N10" s="0" t="n">
        <v>14978</v>
      </c>
      <c r="O10" s="0" t="n">
        <v>14882</v>
      </c>
      <c r="P10" s="0" t="n">
        <v>15</v>
      </c>
      <c r="Q10" s="0" t="n">
        <v>15292</v>
      </c>
      <c r="R10" s="0" t="n">
        <v>13889</v>
      </c>
      <c r="S10" s="0" t="n">
        <v>18</v>
      </c>
      <c r="T10" s="0" t="n">
        <v>18415</v>
      </c>
      <c r="U10" s="0" t="n">
        <v>11429</v>
      </c>
      <c r="V10" s="0" t="n">
        <v>15</v>
      </c>
      <c r="W10" s="0" t="n">
        <v>14365</v>
      </c>
      <c r="X10" s="0" t="n">
        <v>16190</v>
      </c>
      <c r="Y10" s="0" t="n">
        <v>12</v>
      </c>
      <c r="Z10" s="0" t="n">
        <v>16024</v>
      </c>
      <c r="AA10" s="0" t="n">
        <v>13703</v>
      </c>
      <c r="AB10" s="0" t="n">
        <v>49</v>
      </c>
      <c r="AC10" s="0" t="n">
        <v>13826</v>
      </c>
      <c r="AD10" s="0" t="n">
        <v>15743</v>
      </c>
      <c r="AE10" s="0" t="n">
        <v>23</v>
      </c>
      <c r="AF10" s="0" t="n">
        <v>15225</v>
      </c>
      <c r="AG10" s="0" t="n">
        <v>14190</v>
      </c>
      <c r="AH10" s="0" t="n">
        <v>23</v>
      </c>
      <c r="AI10" s="0" t="n">
        <v>16641</v>
      </c>
      <c r="AJ10" s="0" t="n">
        <v>12289</v>
      </c>
      <c r="AK10" s="0" t="n">
        <v>22</v>
      </c>
      <c r="AL10" s="0" t="n">
        <v>16471</v>
      </c>
      <c r="AM10" s="0" t="n">
        <v>12494</v>
      </c>
      <c r="AN10" s="0" t="n">
        <v>19</v>
      </c>
      <c r="AO10" s="0" t="n">
        <v>11154</v>
      </c>
      <c r="AP10" s="0" t="n">
        <v>20200</v>
      </c>
      <c r="AQ10" s="0" t="n">
        <v>31</v>
      </c>
    </row>
    <row r="11" customFormat="false" ht="12.75" hidden="false" customHeight="false" outlineLevel="0" collapsed="false">
      <c r="A11" s="0" t="s">
        <v>52</v>
      </c>
      <c r="B11" s="0" t="n">
        <v>5629</v>
      </c>
      <c r="C11" s="0" t="n">
        <v>4024</v>
      </c>
      <c r="D11" s="0" t="n">
        <v>6</v>
      </c>
      <c r="E11" s="0" t="n">
        <v>5377</v>
      </c>
      <c r="F11" s="0" t="n">
        <v>3954</v>
      </c>
      <c r="G11" s="0" t="n">
        <v>2</v>
      </c>
      <c r="H11" s="0" t="n">
        <v>5439</v>
      </c>
      <c r="I11" s="0" t="n">
        <v>3709</v>
      </c>
      <c r="J11" s="0" t="n">
        <v>2</v>
      </c>
      <c r="K11" s="0" t="n">
        <v>6452</v>
      </c>
      <c r="L11" s="0" t="n">
        <v>2644</v>
      </c>
      <c r="M11" s="0" t="n">
        <v>4</v>
      </c>
      <c r="N11" s="0" t="n">
        <v>5257</v>
      </c>
      <c r="O11" s="0" t="n">
        <v>3647</v>
      </c>
      <c r="P11" s="0" t="n">
        <v>3</v>
      </c>
      <c r="Q11" s="0" t="n">
        <v>5423</v>
      </c>
      <c r="R11" s="0" t="n">
        <v>3368</v>
      </c>
      <c r="S11" s="0" t="n">
        <v>6</v>
      </c>
      <c r="T11" s="0" t="n">
        <v>6468</v>
      </c>
      <c r="U11" s="0" t="n">
        <v>2554</v>
      </c>
      <c r="V11" s="0" t="n">
        <v>4</v>
      </c>
      <c r="W11" s="0" t="n">
        <v>4798</v>
      </c>
      <c r="X11" s="0" t="n">
        <v>4405</v>
      </c>
      <c r="Y11" s="0" t="n">
        <v>1</v>
      </c>
      <c r="Z11" s="0" t="n">
        <v>5187</v>
      </c>
      <c r="AA11" s="0" t="n">
        <v>3700</v>
      </c>
      <c r="AB11" s="0" t="n">
        <v>3</v>
      </c>
      <c r="AC11" s="0" t="n">
        <v>5429</v>
      </c>
      <c r="AD11" s="0" t="n">
        <v>3341</v>
      </c>
      <c r="AE11" s="0" t="n">
        <v>3</v>
      </c>
      <c r="AF11" s="0" t="n">
        <v>5129</v>
      </c>
      <c r="AG11" s="0" t="n">
        <v>3599</v>
      </c>
      <c r="AH11" s="0" t="n">
        <v>6</v>
      </c>
      <c r="AI11" s="0" t="n">
        <v>5513</v>
      </c>
      <c r="AJ11" s="0" t="n">
        <v>3212</v>
      </c>
      <c r="AK11" s="0" t="n">
        <v>4</v>
      </c>
      <c r="AL11" s="0" t="n">
        <v>5242</v>
      </c>
      <c r="AM11" s="0" t="n">
        <v>3541</v>
      </c>
      <c r="AN11" s="0" t="n">
        <v>3</v>
      </c>
      <c r="AO11" s="0" t="n">
        <v>4213</v>
      </c>
      <c r="AP11" s="0" t="n">
        <v>5191</v>
      </c>
      <c r="AQ11" s="0" t="n">
        <v>6</v>
      </c>
    </row>
    <row r="12" customFormat="false" ht="12.75" hidden="false" customHeight="false" outlineLevel="0" collapsed="false">
      <c r="A12" s="0" t="s">
        <v>53</v>
      </c>
      <c r="B12" s="0" t="n">
        <v>4038</v>
      </c>
      <c r="C12" s="0" t="n">
        <v>1915</v>
      </c>
      <c r="D12" s="0" t="n">
        <v>0</v>
      </c>
      <c r="E12" s="0" t="n">
        <v>3598</v>
      </c>
      <c r="F12" s="0" t="n">
        <v>2254</v>
      </c>
      <c r="G12" s="0" t="n">
        <v>0</v>
      </c>
      <c r="H12" s="0" t="n">
        <v>3572</v>
      </c>
      <c r="I12" s="0" t="n">
        <v>2124</v>
      </c>
      <c r="J12" s="0" t="n">
        <v>0</v>
      </c>
      <c r="K12" s="0" t="n">
        <v>4148</v>
      </c>
      <c r="L12" s="0" t="n">
        <v>1453</v>
      </c>
      <c r="M12" s="0" t="n">
        <v>0</v>
      </c>
      <c r="N12" s="0" t="n">
        <v>3360</v>
      </c>
      <c r="O12" s="0" t="n">
        <v>2100</v>
      </c>
      <c r="P12" s="0" t="n">
        <v>0</v>
      </c>
      <c r="Q12" s="0" t="n">
        <v>3600</v>
      </c>
      <c r="R12" s="0" t="n">
        <v>1884</v>
      </c>
      <c r="S12" s="0" t="n">
        <v>0</v>
      </c>
      <c r="T12" s="0" t="n">
        <v>4099</v>
      </c>
      <c r="U12" s="0" t="n">
        <v>1426</v>
      </c>
      <c r="V12" s="0" t="n">
        <v>0</v>
      </c>
      <c r="W12" s="0" t="n">
        <v>3086</v>
      </c>
      <c r="X12" s="0" t="n">
        <v>2608</v>
      </c>
      <c r="Y12" s="0" t="n">
        <v>0</v>
      </c>
      <c r="Z12" s="0" t="n">
        <v>4019</v>
      </c>
      <c r="AA12" s="0" t="n">
        <v>1660</v>
      </c>
      <c r="AB12" s="0" t="n">
        <v>0</v>
      </c>
      <c r="AC12" s="0" t="n">
        <v>3455</v>
      </c>
      <c r="AD12" s="0" t="n">
        <v>2004</v>
      </c>
      <c r="AE12" s="0" t="n">
        <v>0</v>
      </c>
      <c r="AF12" s="0" t="n">
        <v>3377</v>
      </c>
      <c r="AG12" s="0" t="n">
        <v>2053</v>
      </c>
      <c r="AH12" s="0" t="n">
        <v>0</v>
      </c>
      <c r="AI12" s="0" t="n">
        <v>3703</v>
      </c>
      <c r="AJ12" s="0" t="n">
        <v>1640</v>
      </c>
      <c r="AK12" s="0" t="n">
        <v>0</v>
      </c>
      <c r="AL12" s="0" t="n">
        <v>3610</v>
      </c>
      <c r="AM12" s="0" t="n">
        <v>1801</v>
      </c>
      <c r="AN12" s="0" t="n">
        <v>0</v>
      </c>
      <c r="AO12" s="0" t="n">
        <v>2651</v>
      </c>
      <c r="AP12" s="0" t="n">
        <v>3206</v>
      </c>
      <c r="AQ12" s="0" t="n">
        <v>0</v>
      </c>
    </row>
    <row r="13" customFormat="false" ht="12.75" hidden="false" customHeight="false" outlineLevel="0" collapsed="false">
      <c r="A13" s="0" t="s">
        <v>54</v>
      </c>
      <c r="B13" s="0" t="n">
        <v>5975</v>
      </c>
      <c r="C13" s="0" t="n">
        <v>6767</v>
      </c>
      <c r="D13" s="0" t="n">
        <v>19</v>
      </c>
      <c r="E13" s="0" t="n">
        <v>5096</v>
      </c>
      <c r="F13" s="0" t="n">
        <v>7494</v>
      </c>
      <c r="G13" s="0" t="n">
        <v>16</v>
      </c>
      <c r="H13" s="0" t="n">
        <v>4906</v>
      </c>
      <c r="I13" s="0" t="n">
        <v>7500</v>
      </c>
      <c r="J13" s="0" t="n">
        <v>12</v>
      </c>
      <c r="K13" s="0" t="n">
        <v>7244</v>
      </c>
      <c r="L13" s="0" t="n">
        <v>4945</v>
      </c>
      <c r="M13" s="0" t="n">
        <v>8</v>
      </c>
      <c r="N13" s="0" t="n">
        <v>4712</v>
      </c>
      <c r="O13" s="0" t="n">
        <v>7233</v>
      </c>
      <c r="P13" s="0" t="n">
        <v>11</v>
      </c>
      <c r="Q13" s="0" t="n">
        <v>5280</v>
      </c>
      <c r="R13" s="0" t="n">
        <v>6656</v>
      </c>
      <c r="S13" s="0" t="n">
        <v>8</v>
      </c>
      <c r="T13" s="0" t="n">
        <v>6346</v>
      </c>
      <c r="U13" s="0" t="n">
        <v>5744</v>
      </c>
      <c r="V13" s="0" t="n">
        <v>9</v>
      </c>
      <c r="W13" s="0" t="n">
        <v>4082</v>
      </c>
      <c r="X13" s="0" t="n">
        <v>8304</v>
      </c>
      <c r="Y13" s="0" t="n">
        <v>13</v>
      </c>
      <c r="Z13" s="0" t="n">
        <v>5060</v>
      </c>
      <c r="AA13" s="0" t="n">
        <v>6974</v>
      </c>
      <c r="AB13" s="0" t="n">
        <v>16</v>
      </c>
      <c r="AC13" s="0" t="n">
        <v>5035</v>
      </c>
      <c r="AD13" s="0" t="n">
        <v>6861</v>
      </c>
      <c r="AE13" s="0" t="n">
        <v>14</v>
      </c>
      <c r="AF13" s="0" t="n">
        <v>4408</v>
      </c>
      <c r="AG13" s="0" t="n">
        <v>7470</v>
      </c>
      <c r="AH13" s="0" t="n">
        <v>8</v>
      </c>
      <c r="AI13" s="0" t="n">
        <v>5074</v>
      </c>
      <c r="AJ13" s="0" t="n">
        <v>6579</v>
      </c>
      <c r="AK13" s="0" t="n">
        <v>10</v>
      </c>
      <c r="AL13" s="0" t="n">
        <v>5037</v>
      </c>
      <c r="AM13" s="0" t="n">
        <v>6673</v>
      </c>
      <c r="AN13" s="0" t="n">
        <v>10</v>
      </c>
      <c r="AO13" s="0" t="n">
        <v>3071</v>
      </c>
      <c r="AP13" s="0" t="n">
        <v>9583</v>
      </c>
      <c r="AQ13" s="0" t="n">
        <v>11</v>
      </c>
    </row>
    <row r="14" customFormat="false" ht="12.75" hidden="false" customHeight="false" outlineLevel="0" collapsed="false">
      <c r="A14" s="0" t="s">
        <v>55</v>
      </c>
      <c r="B14" s="0" t="n">
        <v>3364</v>
      </c>
      <c r="C14" s="0" t="n">
        <v>2106</v>
      </c>
      <c r="D14" s="0" t="n">
        <v>3</v>
      </c>
      <c r="E14" s="0" t="n">
        <v>3251</v>
      </c>
      <c r="F14" s="0" t="n">
        <v>2023</v>
      </c>
      <c r="G14" s="0" t="n">
        <v>1</v>
      </c>
      <c r="H14" s="0" t="n">
        <v>3363</v>
      </c>
      <c r="I14" s="0" t="n">
        <v>1820</v>
      </c>
      <c r="J14" s="0" t="n">
        <v>3</v>
      </c>
      <c r="K14" s="0" t="n">
        <v>3937</v>
      </c>
      <c r="L14" s="0" t="n">
        <v>1115</v>
      </c>
      <c r="M14" s="0" t="n">
        <v>1</v>
      </c>
      <c r="N14" s="0" t="n">
        <v>3136</v>
      </c>
      <c r="O14" s="0" t="n">
        <v>1787</v>
      </c>
      <c r="P14" s="0" t="n">
        <v>2</v>
      </c>
      <c r="Q14" s="0" t="n">
        <v>3194</v>
      </c>
      <c r="R14" s="0" t="n">
        <v>1729</v>
      </c>
      <c r="S14" s="0" t="n">
        <v>1</v>
      </c>
      <c r="T14" s="0" t="n">
        <v>4012</v>
      </c>
      <c r="U14" s="0" t="n">
        <v>1065</v>
      </c>
      <c r="V14" s="0" t="n">
        <v>1</v>
      </c>
      <c r="W14" s="0" t="n">
        <v>2869</v>
      </c>
      <c r="X14" s="0" t="n">
        <v>2296</v>
      </c>
      <c r="Y14" s="0" t="n">
        <v>0</v>
      </c>
      <c r="Z14" s="0" t="n">
        <v>3090</v>
      </c>
      <c r="AA14" s="0" t="n">
        <v>1963</v>
      </c>
      <c r="AB14" s="0" t="n">
        <v>3</v>
      </c>
      <c r="AC14" s="0" t="n">
        <v>3281</v>
      </c>
      <c r="AD14" s="0" t="n">
        <v>1581</v>
      </c>
      <c r="AE14" s="0" t="n">
        <v>2</v>
      </c>
      <c r="AF14" s="0" t="n">
        <v>3277</v>
      </c>
      <c r="AG14" s="0" t="n">
        <v>1607</v>
      </c>
      <c r="AH14" s="0" t="n">
        <v>1</v>
      </c>
      <c r="AI14" s="0" t="n">
        <v>3266</v>
      </c>
      <c r="AJ14" s="0" t="n">
        <v>1634</v>
      </c>
      <c r="AK14" s="0" t="n">
        <v>1</v>
      </c>
      <c r="AL14" s="0" t="n">
        <v>3260</v>
      </c>
      <c r="AM14" s="0" t="n">
        <v>1629</v>
      </c>
      <c r="AN14" s="0" t="n">
        <v>1</v>
      </c>
      <c r="AO14" s="0" t="n">
        <v>2641</v>
      </c>
      <c r="AP14" s="0" t="n">
        <v>2699</v>
      </c>
      <c r="AQ14" s="0" t="n">
        <v>2</v>
      </c>
    </row>
    <row r="15" customFormat="false" ht="12.75" hidden="false" customHeight="false" outlineLevel="0" collapsed="false">
      <c r="A15" s="0" t="s">
        <v>56</v>
      </c>
      <c r="B15" s="0" t="n">
        <v>4767</v>
      </c>
      <c r="C15" s="0" t="n">
        <v>3789</v>
      </c>
      <c r="D15" s="0" t="n">
        <v>14</v>
      </c>
      <c r="E15" s="0" t="n">
        <v>4360</v>
      </c>
      <c r="F15" s="0" t="n">
        <v>4081</v>
      </c>
      <c r="G15" s="0" t="n">
        <v>6</v>
      </c>
      <c r="H15" s="0" t="n">
        <v>4508</v>
      </c>
      <c r="I15" s="0" t="n">
        <v>3795</v>
      </c>
      <c r="J15" s="0" t="n">
        <v>7</v>
      </c>
      <c r="K15" s="0" t="n">
        <v>5662</v>
      </c>
      <c r="L15" s="0" t="n">
        <v>2230</v>
      </c>
      <c r="M15" s="0" t="n">
        <v>3</v>
      </c>
      <c r="N15" s="0" t="n">
        <v>4270</v>
      </c>
      <c r="O15" s="0" t="n">
        <v>3443</v>
      </c>
      <c r="P15" s="0" t="n">
        <v>2</v>
      </c>
      <c r="Q15" s="0" t="n">
        <v>4240</v>
      </c>
      <c r="R15" s="0" t="n">
        <v>3571</v>
      </c>
      <c r="S15" s="0" t="n">
        <v>1</v>
      </c>
      <c r="T15" s="0" t="n">
        <v>5471</v>
      </c>
      <c r="U15" s="0" t="n">
        <v>2486</v>
      </c>
      <c r="V15" s="0" t="n">
        <v>3</v>
      </c>
      <c r="W15" s="0" t="n">
        <v>3838</v>
      </c>
      <c r="X15" s="0" t="n">
        <v>4325</v>
      </c>
      <c r="Y15" s="0" t="n">
        <v>7</v>
      </c>
      <c r="Z15" s="0" t="n">
        <v>4184</v>
      </c>
      <c r="AA15" s="0" t="n">
        <v>3788</v>
      </c>
      <c r="AB15" s="0" t="n">
        <v>8</v>
      </c>
      <c r="AC15" s="0" t="n">
        <v>4164</v>
      </c>
      <c r="AD15" s="0" t="n">
        <v>3631</v>
      </c>
      <c r="AE15" s="0" t="n">
        <v>6</v>
      </c>
      <c r="AF15" s="0" t="n">
        <v>4785</v>
      </c>
      <c r="AG15" s="0" t="n">
        <v>3105</v>
      </c>
      <c r="AH15" s="0" t="n">
        <v>4</v>
      </c>
      <c r="AI15" s="0" t="n">
        <v>4572</v>
      </c>
      <c r="AJ15" s="0" t="n">
        <v>3035</v>
      </c>
      <c r="AK15" s="0" t="n">
        <v>7</v>
      </c>
      <c r="AL15" s="0" t="n">
        <v>4416</v>
      </c>
      <c r="AM15" s="0" t="n">
        <v>3212</v>
      </c>
      <c r="AN15" s="0" t="n">
        <v>6</v>
      </c>
      <c r="AO15" s="0" t="n">
        <v>3424</v>
      </c>
      <c r="AP15" s="0" t="n">
        <v>4942</v>
      </c>
      <c r="AQ15" s="0" t="n">
        <v>6</v>
      </c>
    </row>
    <row r="16" customFormat="false" ht="12.75" hidden="false" customHeight="false" outlineLevel="0" collapsed="false">
      <c r="A16" s="0" t="s">
        <v>57</v>
      </c>
      <c r="B16" s="0" t="n">
        <v>2658</v>
      </c>
      <c r="C16" s="0" t="n">
        <v>2122</v>
      </c>
      <c r="D16" s="0" t="n">
        <v>0</v>
      </c>
      <c r="E16" s="0" t="n">
        <v>2261</v>
      </c>
      <c r="F16" s="0" t="n">
        <v>2408</v>
      </c>
      <c r="G16" s="0" t="n">
        <v>0</v>
      </c>
      <c r="H16" s="0" t="n">
        <v>2231</v>
      </c>
      <c r="I16" s="0" t="n">
        <v>2294</v>
      </c>
      <c r="J16" s="0" t="n">
        <v>0</v>
      </c>
      <c r="K16" s="0" t="n">
        <v>3071</v>
      </c>
      <c r="L16" s="0" t="n">
        <v>1399</v>
      </c>
      <c r="M16" s="0" t="n">
        <v>0</v>
      </c>
      <c r="N16" s="0" t="n">
        <v>2115</v>
      </c>
      <c r="O16" s="0" t="n">
        <v>2211</v>
      </c>
      <c r="P16" s="0" t="n">
        <v>0</v>
      </c>
      <c r="Q16" s="0" t="n">
        <v>2237</v>
      </c>
      <c r="R16" s="0" t="n">
        <v>2060</v>
      </c>
      <c r="S16" s="0" t="n">
        <v>0</v>
      </c>
      <c r="T16" s="0" t="n">
        <v>2858</v>
      </c>
      <c r="U16" s="0" t="n">
        <v>1485</v>
      </c>
      <c r="V16" s="0" t="n">
        <v>0</v>
      </c>
      <c r="W16" s="0" t="n">
        <v>1818</v>
      </c>
      <c r="X16" s="0" t="n">
        <v>2727</v>
      </c>
      <c r="Y16" s="0" t="n">
        <v>0</v>
      </c>
      <c r="Z16" s="0" t="n">
        <v>2390</v>
      </c>
      <c r="AA16" s="0" t="n">
        <v>1941</v>
      </c>
      <c r="AB16" s="0" t="n">
        <v>0</v>
      </c>
      <c r="AC16" s="0" t="n">
        <v>2288</v>
      </c>
      <c r="AD16" s="0" t="n">
        <v>1946</v>
      </c>
      <c r="AE16" s="0" t="n">
        <v>0</v>
      </c>
      <c r="AF16" s="0" t="n">
        <v>2041</v>
      </c>
      <c r="AG16" s="0" t="n">
        <v>2180</v>
      </c>
      <c r="AH16" s="0" t="n">
        <v>0</v>
      </c>
      <c r="AI16" s="0" t="n">
        <v>2455</v>
      </c>
      <c r="AJ16" s="0" t="n">
        <v>1713</v>
      </c>
      <c r="AK16" s="0" t="n">
        <v>0</v>
      </c>
      <c r="AL16" s="0" t="n">
        <v>2366</v>
      </c>
      <c r="AM16" s="0" t="n">
        <v>1848</v>
      </c>
      <c r="AN16" s="0" t="n">
        <v>0</v>
      </c>
      <c r="AO16" s="0" t="n">
        <v>1444</v>
      </c>
      <c r="AP16" s="0" t="n">
        <v>3226</v>
      </c>
      <c r="AQ16" s="0" t="n">
        <v>0</v>
      </c>
    </row>
    <row r="17" customFormat="false" ht="12.75" hidden="false" customHeight="false" outlineLevel="0" collapsed="false">
      <c r="A17" s="0" t="s">
        <v>58</v>
      </c>
      <c r="B17" s="0" t="n">
        <v>2505</v>
      </c>
      <c r="C17" s="0" t="n">
        <v>1730</v>
      </c>
      <c r="D17" s="0" t="n">
        <v>2</v>
      </c>
      <c r="E17" s="0" t="n">
        <v>2081</v>
      </c>
      <c r="F17" s="0" t="n">
        <v>1968</v>
      </c>
      <c r="G17" s="0" t="n">
        <v>2</v>
      </c>
      <c r="H17" s="0" t="n">
        <v>2095</v>
      </c>
      <c r="I17" s="0" t="n">
        <v>1750</v>
      </c>
      <c r="J17" s="0" t="n">
        <v>1</v>
      </c>
      <c r="K17" s="0" t="n">
        <v>2517</v>
      </c>
      <c r="L17" s="0" t="n">
        <v>1266</v>
      </c>
      <c r="M17" s="0" t="n">
        <v>0</v>
      </c>
      <c r="N17" s="0" t="n">
        <v>1877</v>
      </c>
      <c r="O17" s="0" t="n">
        <v>1868</v>
      </c>
      <c r="P17" s="0" t="n">
        <v>1</v>
      </c>
      <c r="Q17" s="0" t="n">
        <v>1991</v>
      </c>
      <c r="R17" s="0" t="n">
        <v>1704</v>
      </c>
      <c r="S17" s="0" t="n">
        <v>0</v>
      </c>
      <c r="T17" s="0" t="n">
        <v>2487</v>
      </c>
      <c r="U17" s="0" t="n">
        <v>1266</v>
      </c>
      <c r="V17" s="0" t="n">
        <v>2</v>
      </c>
      <c r="W17" s="0" t="n">
        <v>1605</v>
      </c>
      <c r="X17" s="0" t="n">
        <v>2292</v>
      </c>
      <c r="Y17" s="0" t="n">
        <v>0</v>
      </c>
      <c r="Z17" s="0" t="n">
        <v>2003</v>
      </c>
      <c r="AA17" s="0" t="n">
        <v>1621</v>
      </c>
      <c r="AB17" s="0" t="n">
        <v>2</v>
      </c>
      <c r="AC17" s="0" t="n">
        <v>1928</v>
      </c>
      <c r="AD17" s="0" t="n">
        <v>1635</v>
      </c>
      <c r="AE17" s="0" t="n">
        <v>0</v>
      </c>
      <c r="AF17" s="0" t="n">
        <v>1864</v>
      </c>
      <c r="AG17" s="0" t="n">
        <v>1697</v>
      </c>
      <c r="AH17" s="0" t="n">
        <v>0</v>
      </c>
      <c r="AI17" s="0" t="n">
        <v>2062</v>
      </c>
      <c r="AJ17" s="0" t="n">
        <v>1466</v>
      </c>
      <c r="AK17" s="0" t="n">
        <v>3</v>
      </c>
      <c r="AL17" s="0" t="n">
        <v>2077</v>
      </c>
      <c r="AM17" s="0" t="n">
        <v>1489</v>
      </c>
      <c r="AN17" s="0" t="n">
        <v>3</v>
      </c>
      <c r="AO17" s="0" t="n">
        <v>1332</v>
      </c>
      <c r="AP17" s="0" t="n">
        <v>2716</v>
      </c>
      <c r="AQ17" s="0" t="n">
        <v>0</v>
      </c>
    </row>
    <row r="18" customFormat="false" ht="12.75" hidden="false" customHeight="false" outlineLevel="0" collapsed="false">
      <c r="A18" s="0" t="s">
        <v>59</v>
      </c>
      <c r="B18" s="0" t="n">
        <v>6609</v>
      </c>
      <c r="C18" s="0" t="n">
        <v>6333</v>
      </c>
      <c r="D18" s="0" t="n">
        <v>19</v>
      </c>
      <c r="E18" s="0" t="n">
        <v>5812</v>
      </c>
      <c r="F18" s="0" t="n">
        <v>6976</v>
      </c>
      <c r="G18" s="0" t="n">
        <v>6</v>
      </c>
      <c r="H18" s="0" t="n">
        <v>7368</v>
      </c>
      <c r="I18" s="0" t="n">
        <v>5488</v>
      </c>
      <c r="J18" s="0" t="n">
        <v>0</v>
      </c>
      <c r="K18" s="0" t="n">
        <v>8595</v>
      </c>
      <c r="L18" s="0" t="n">
        <v>3776</v>
      </c>
      <c r="M18" s="0" t="n">
        <v>4</v>
      </c>
      <c r="N18" s="0" t="n">
        <v>5583</v>
      </c>
      <c r="O18" s="0" t="n">
        <v>6488</v>
      </c>
      <c r="P18" s="0" t="n">
        <v>3</v>
      </c>
      <c r="Q18" s="0" t="n">
        <v>5750</v>
      </c>
      <c r="R18" s="0" t="n">
        <v>6243</v>
      </c>
      <c r="S18" s="0" t="n">
        <v>3</v>
      </c>
      <c r="T18" s="0" t="n">
        <v>7234</v>
      </c>
      <c r="U18" s="0" t="n">
        <v>5114</v>
      </c>
      <c r="V18" s="0" t="n">
        <v>4</v>
      </c>
      <c r="W18" s="0" t="n">
        <v>5032</v>
      </c>
      <c r="X18" s="0" t="n">
        <v>7501</v>
      </c>
      <c r="Y18" s="0" t="n">
        <v>8</v>
      </c>
      <c r="Z18" s="0" t="n">
        <v>5654</v>
      </c>
      <c r="AA18" s="0" t="n">
        <v>6590</v>
      </c>
      <c r="AB18" s="0" t="n">
        <v>11</v>
      </c>
      <c r="AC18" s="0" t="n">
        <v>5419</v>
      </c>
      <c r="AD18" s="0" t="n">
        <v>6641</v>
      </c>
      <c r="AE18" s="0" t="n">
        <v>8</v>
      </c>
      <c r="AF18" s="0" t="n">
        <v>4706</v>
      </c>
      <c r="AG18" s="0" t="n">
        <v>7680</v>
      </c>
      <c r="AH18" s="0" t="n">
        <v>8</v>
      </c>
      <c r="AI18" s="0" t="n">
        <v>5926</v>
      </c>
      <c r="AJ18" s="0" t="n">
        <v>5937</v>
      </c>
      <c r="AK18" s="0" t="n">
        <v>5</v>
      </c>
      <c r="AL18" s="0" t="n">
        <v>6242</v>
      </c>
      <c r="AM18" s="0" t="n">
        <v>5526</v>
      </c>
      <c r="AN18" s="0" t="n">
        <v>5</v>
      </c>
      <c r="AO18" s="0" t="n">
        <v>3713</v>
      </c>
      <c r="AP18" s="0" t="n">
        <v>9077</v>
      </c>
      <c r="AQ18" s="0" t="n">
        <v>6</v>
      </c>
    </row>
    <row r="19" customFormat="false" ht="12.75" hidden="false" customHeight="false" outlineLevel="0" collapsed="false">
      <c r="A19" s="0" t="s">
        <v>60</v>
      </c>
      <c r="B19" s="0" t="n">
        <v>10581</v>
      </c>
      <c r="C19" s="0" t="n">
        <v>7063</v>
      </c>
      <c r="D19" s="0" t="n">
        <v>28</v>
      </c>
      <c r="E19" s="0" t="n">
        <v>10160</v>
      </c>
      <c r="F19" s="0" t="n">
        <v>7284</v>
      </c>
      <c r="G19" s="0" t="n">
        <v>29</v>
      </c>
      <c r="H19" s="0" t="n">
        <v>10031</v>
      </c>
      <c r="I19" s="0" t="n">
        <v>7079</v>
      </c>
      <c r="J19" s="0" t="n">
        <v>18</v>
      </c>
      <c r="K19" s="0" t="n">
        <v>12107</v>
      </c>
      <c r="L19" s="0" t="n">
        <v>4749</v>
      </c>
      <c r="M19" s="0" t="n">
        <v>11</v>
      </c>
      <c r="N19" s="0" t="n">
        <v>10402</v>
      </c>
      <c r="O19" s="0" t="n">
        <v>6079</v>
      </c>
      <c r="P19" s="0" t="n">
        <v>11</v>
      </c>
      <c r="Q19" s="0" t="n">
        <v>10457</v>
      </c>
      <c r="R19" s="0" t="n">
        <v>6156</v>
      </c>
      <c r="S19" s="0" t="n">
        <v>14</v>
      </c>
      <c r="T19" s="0" t="n">
        <v>11552</v>
      </c>
      <c r="U19" s="0" t="n">
        <v>4993</v>
      </c>
      <c r="V19" s="0" t="n">
        <v>14</v>
      </c>
      <c r="W19" s="0" t="n">
        <v>9090</v>
      </c>
      <c r="X19" s="0" t="n">
        <v>7928</v>
      </c>
      <c r="Y19" s="0" t="n">
        <v>20</v>
      </c>
      <c r="Z19" s="0" t="n">
        <v>9972</v>
      </c>
      <c r="AA19" s="0" t="n">
        <v>6844</v>
      </c>
      <c r="AB19" s="0" t="n">
        <v>24</v>
      </c>
      <c r="AC19" s="0" t="n">
        <v>9584</v>
      </c>
      <c r="AD19" s="0" t="n">
        <v>6880</v>
      </c>
      <c r="AE19" s="0" t="n">
        <v>27</v>
      </c>
      <c r="AF19" s="0" t="n">
        <v>11265</v>
      </c>
      <c r="AG19" s="0" t="n">
        <v>5467</v>
      </c>
      <c r="AH19" s="0" t="n">
        <v>17</v>
      </c>
      <c r="AI19" s="0" t="n">
        <v>10241</v>
      </c>
      <c r="AJ19" s="0" t="n">
        <v>5993</v>
      </c>
      <c r="AK19" s="0" t="n">
        <v>19</v>
      </c>
      <c r="AL19" s="0" t="n">
        <v>10766</v>
      </c>
      <c r="AM19" s="0" t="n">
        <v>5494</v>
      </c>
      <c r="AN19" s="0" t="n">
        <v>13</v>
      </c>
      <c r="AO19" s="0" t="n">
        <v>8015</v>
      </c>
      <c r="AP19" s="0" t="n">
        <v>9394</v>
      </c>
      <c r="AQ19" s="0" t="n">
        <v>20</v>
      </c>
    </row>
    <row r="20" customFormat="false" ht="12.75" hidden="false" customHeight="false" outlineLevel="0" collapsed="false">
      <c r="A20" s="0" t="s">
        <v>61</v>
      </c>
      <c r="B20" s="0" t="n">
        <v>3214</v>
      </c>
      <c r="C20" s="0" t="n">
        <v>2133</v>
      </c>
      <c r="D20" s="0" t="n">
        <v>2</v>
      </c>
      <c r="E20" s="0" t="n">
        <v>2797</v>
      </c>
      <c r="F20" s="0" t="n">
        <v>2378</v>
      </c>
      <c r="G20" s="0" t="n">
        <v>0</v>
      </c>
      <c r="H20" s="0" t="n">
        <v>3114</v>
      </c>
      <c r="I20" s="0" t="n">
        <v>1945</v>
      </c>
      <c r="J20" s="0" t="n">
        <v>0</v>
      </c>
      <c r="K20" s="0" t="n">
        <v>4008</v>
      </c>
      <c r="L20" s="0" t="n">
        <v>936</v>
      </c>
      <c r="M20" s="0" t="n">
        <v>0</v>
      </c>
      <c r="N20" s="0" t="n">
        <v>2860</v>
      </c>
      <c r="O20" s="0" t="n">
        <v>1966</v>
      </c>
      <c r="P20" s="0" t="n">
        <v>0</v>
      </c>
      <c r="Q20" s="0" t="n">
        <v>3305</v>
      </c>
      <c r="R20" s="0" t="n">
        <v>1485</v>
      </c>
      <c r="S20" s="0" t="n">
        <v>0</v>
      </c>
      <c r="T20" s="0" t="n">
        <v>3812</v>
      </c>
      <c r="U20" s="0" t="n">
        <v>1145</v>
      </c>
      <c r="V20" s="0" t="n">
        <v>0</v>
      </c>
      <c r="W20" s="0" t="n">
        <v>2467</v>
      </c>
      <c r="X20" s="0" t="n">
        <v>2495</v>
      </c>
      <c r="Y20" s="0" t="n">
        <v>0</v>
      </c>
      <c r="Z20" s="0" t="n">
        <v>2843</v>
      </c>
      <c r="AA20" s="0" t="n">
        <v>1986</v>
      </c>
      <c r="AB20" s="0" t="n">
        <v>0</v>
      </c>
      <c r="AC20" s="0" t="n">
        <v>2852</v>
      </c>
      <c r="AD20" s="0" t="n">
        <v>1864</v>
      </c>
      <c r="AE20" s="0" t="n">
        <v>0</v>
      </c>
      <c r="AF20" s="0" t="n">
        <v>3290</v>
      </c>
      <c r="AG20" s="0" t="n">
        <v>1511</v>
      </c>
      <c r="AH20" s="0" t="n">
        <v>0</v>
      </c>
      <c r="AI20" s="0" t="n">
        <v>3126</v>
      </c>
      <c r="AJ20" s="0" t="n">
        <v>1462</v>
      </c>
      <c r="AK20" s="0" t="n">
        <v>0</v>
      </c>
      <c r="AL20" s="0" t="n">
        <v>3064</v>
      </c>
      <c r="AM20" s="0" t="n">
        <v>1598</v>
      </c>
      <c r="AN20" s="0" t="n">
        <v>0</v>
      </c>
      <c r="AO20" s="0" t="n">
        <v>2236</v>
      </c>
      <c r="AP20" s="0" t="n">
        <v>2889</v>
      </c>
      <c r="AQ20" s="0" t="n">
        <v>0</v>
      </c>
    </row>
    <row r="21" customFormat="false" ht="12.75" hidden="false" customHeight="false" outlineLevel="0" collapsed="false">
      <c r="A21" s="0" t="s">
        <v>62</v>
      </c>
      <c r="B21" s="0" t="n">
        <v>2502</v>
      </c>
      <c r="C21" s="0" t="n">
        <v>1469</v>
      </c>
      <c r="D21" s="0" t="n">
        <v>4</v>
      </c>
      <c r="E21" s="0" t="n">
        <v>2237</v>
      </c>
      <c r="F21" s="0" t="n">
        <v>1684</v>
      </c>
      <c r="G21" s="0" t="n">
        <v>4</v>
      </c>
      <c r="H21" s="0" t="n">
        <v>2225</v>
      </c>
      <c r="I21" s="0" t="n">
        <v>1647</v>
      </c>
      <c r="J21" s="0" t="n">
        <v>4</v>
      </c>
      <c r="K21" s="0" t="n">
        <v>2779</v>
      </c>
      <c r="L21" s="0" t="n">
        <v>1046</v>
      </c>
      <c r="M21" s="0" t="n">
        <v>3</v>
      </c>
      <c r="N21" s="0" t="n">
        <v>2163</v>
      </c>
      <c r="O21" s="0" t="n">
        <v>1590</v>
      </c>
      <c r="P21" s="0" t="n">
        <v>4</v>
      </c>
      <c r="Q21" s="0" t="n">
        <v>2221</v>
      </c>
      <c r="R21" s="0" t="n">
        <v>1537</v>
      </c>
      <c r="S21" s="0" t="n">
        <v>3</v>
      </c>
      <c r="T21" s="0" t="n">
        <v>2574</v>
      </c>
      <c r="U21" s="0" t="n">
        <v>1202</v>
      </c>
      <c r="V21" s="0" t="n">
        <v>2</v>
      </c>
      <c r="W21" s="0" t="n">
        <v>1976</v>
      </c>
      <c r="X21" s="0" t="n">
        <v>1886</v>
      </c>
      <c r="Y21" s="0" t="n">
        <v>2</v>
      </c>
      <c r="Z21" s="0" t="n">
        <v>2219</v>
      </c>
      <c r="AA21" s="0" t="n">
        <v>1528</v>
      </c>
      <c r="AB21" s="0" t="n">
        <v>6</v>
      </c>
      <c r="AC21" s="0" t="n">
        <v>2251</v>
      </c>
      <c r="AD21" s="0" t="n">
        <v>1454</v>
      </c>
      <c r="AE21" s="0" t="n">
        <v>2</v>
      </c>
      <c r="AF21" s="0" t="n">
        <v>2120</v>
      </c>
      <c r="AG21" s="0" t="n">
        <v>1566</v>
      </c>
      <c r="AH21" s="0" t="n">
        <v>3</v>
      </c>
      <c r="AI21" s="0" t="n">
        <v>2267</v>
      </c>
      <c r="AJ21" s="0" t="n">
        <v>1423</v>
      </c>
      <c r="AK21" s="0" t="n">
        <v>3</v>
      </c>
      <c r="AL21" s="0" t="n">
        <v>2343</v>
      </c>
      <c r="AM21" s="0" t="n">
        <v>1357</v>
      </c>
      <c r="AN21" s="0" t="n">
        <v>2</v>
      </c>
      <c r="AO21" s="0" t="n">
        <v>1713</v>
      </c>
      <c r="AP21" s="0" t="n">
        <v>2195</v>
      </c>
      <c r="AQ21" s="0" t="n">
        <v>5</v>
      </c>
    </row>
    <row r="22" customFormat="false" ht="12.75" hidden="false" customHeight="false" outlineLevel="0" collapsed="false">
      <c r="A22" s="0" t="s">
        <v>63</v>
      </c>
      <c r="B22" s="0" t="n">
        <v>5266</v>
      </c>
      <c r="C22" s="0" t="n">
        <v>6125</v>
      </c>
      <c r="D22" s="0" t="n">
        <v>0</v>
      </c>
      <c r="E22" s="0" t="n">
        <v>4398</v>
      </c>
      <c r="F22" s="0" t="n">
        <v>6034</v>
      </c>
      <c r="G22" s="0" t="n">
        <v>0</v>
      </c>
      <c r="H22" s="0" t="n">
        <v>4991</v>
      </c>
      <c r="I22" s="0" t="n">
        <v>5126</v>
      </c>
      <c r="J22" s="0" t="n">
        <v>0</v>
      </c>
      <c r="K22" s="0" t="n">
        <v>6542</v>
      </c>
      <c r="L22" s="0" t="n">
        <v>2806</v>
      </c>
      <c r="M22" s="0" t="n">
        <v>0</v>
      </c>
      <c r="N22" s="0" t="n">
        <v>3916</v>
      </c>
      <c r="O22" s="0" t="n">
        <v>4934</v>
      </c>
      <c r="P22" s="0" t="n">
        <v>0</v>
      </c>
      <c r="Q22" s="0" t="n">
        <v>4369</v>
      </c>
      <c r="R22" s="0" t="n">
        <v>4297</v>
      </c>
      <c r="S22" s="0" t="n">
        <v>0</v>
      </c>
      <c r="T22" s="0" t="n">
        <v>5829</v>
      </c>
      <c r="U22" s="0" t="n">
        <v>4009</v>
      </c>
      <c r="V22" s="0" t="n">
        <v>0</v>
      </c>
      <c r="W22" s="0" t="n">
        <v>3402</v>
      </c>
      <c r="X22" s="0" t="n">
        <v>6452</v>
      </c>
      <c r="Y22" s="0" t="n">
        <v>0</v>
      </c>
      <c r="Z22" s="0" t="n">
        <v>4422</v>
      </c>
      <c r="AA22" s="0" t="n">
        <v>4584</v>
      </c>
      <c r="AB22" s="0" t="n">
        <v>0</v>
      </c>
      <c r="AC22" s="0" t="n">
        <v>3943</v>
      </c>
      <c r="AD22" s="0" t="n">
        <v>4973</v>
      </c>
      <c r="AE22" s="0" t="n">
        <v>0</v>
      </c>
      <c r="AF22" s="0" t="n">
        <v>4073</v>
      </c>
      <c r="AG22" s="0" t="n">
        <v>4944</v>
      </c>
      <c r="AH22" s="0" t="n">
        <v>0</v>
      </c>
      <c r="AI22" s="0" t="n">
        <v>4113</v>
      </c>
      <c r="AJ22" s="0" t="n">
        <v>4277</v>
      </c>
      <c r="AK22" s="0" t="n">
        <v>0</v>
      </c>
      <c r="AL22" s="0" t="n">
        <v>4340</v>
      </c>
      <c r="AM22" s="0" t="n">
        <v>3912</v>
      </c>
      <c r="AN22" s="0" t="n">
        <v>0</v>
      </c>
      <c r="AO22" s="0" t="n">
        <v>2728</v>
      </c>
      <c r="AP22" s="0" t="n">
        <v>7450</v>
      </c>
      <c r="AQ22" s="0" t="n">
        <v>0</v>
      </c>
    </row>
    <row r="23" customFormat="false" ht="12.75" hidden="false" customHeight="false" outlineLevel="0" collapsed="false">
      <c r="A23" s="0" t="s">
        <v>64</v>
      </c>
      <c r="B23" s="0" t="n">
        <v>2518</v>
      </c>
      <c r="C23" s="0" t="n">
        <v>2155</v>
      </c>
      <c r="D23" s="0" t="n">
        <v>3</v>
      </c>
      <c r="E23" s="0" t="n">
        <v>2345</v>
      </c>
      <c r="F23" s="0" t="n">
        <v>2238</v>
      </c>
      <c r="G23" s="0" t="n">
        <v>2</v>
      </c>
      <c r="H23" s="0" t="n">
        <v>3318</v>
      </c>
      <c r="I23" s="0" t="n">
        <v>1300</v>
      </c>
      <c r="J23" s="0" t="n">
        <v>0</v>
      </c>
      <c r="K23" s="0" t="n">
        <v>3620</v>
      </c>
      <c r="L23" s="0" t="n">
        <v>760</v>
      </c>
      <c r="M23" s="0" t="n">
        <v>2</v>
      </c>
      <c r="N23" s="0" t="n">
        <v>2143</v>
      </c>
      <c r="O23" s="0" t="n">
        <v>2052</v>
      </c>
      <c r="P23" s="0" t="n">
        <v>1</v>
      </c>
      <c r="Q23" s="0" t="n">
        <v>2441</v>
      </c>
      <c r="R23" s="0" t="n">
        <v>1782</v>
      </c>
      <c r="S23" s="0" t="n">
        <v>2</v>
      </c>
      <c r="T23" s="0" t="n">
        <v>3290</v>
      </c>
      <c r="U23" s="0" t="n">
        <v>1192</v>
      </c>
      <c r="V23" s="0" t="n">
        <v>1</v>
      </c>
      <c r="W23" s="0" t="n">
        <v>1677</v>
      </c>
      <c r="X23" s="0" t="n">
        <v>2790</v>
      </c>
      <c r="Y23" s="0" t="n">
        <v>3</v>
      </c>
      <c r="Z23" s="0" t="n">
        <v>2324</v>
      </c>
      <c r="AA23" s="0" t="n">
        <v>1915</v>
      </c>
      <c r="AB23" s="0" t="n">
        <v>2</v>
      </c>
      <c r="AC23" s="0" t="n">
        <v>2227</v>
      </c>
      <c r="AD23" s="0" t="n">
        <v>1932</v>
      </c>
      <c r="AE23" s="0" t="n">
        <v>3</v>
      </c>
      <c r="AF23" s="0" t="n">
        <v>2347</v>
      </c>
      <c r="AG23" s="0" t="n">
        <v>1790</v>
      </c>
      <c r="AH23" s="0" t="n">
        <v>4</v>
      </c>
      <c r="AI23" s="0" t="n">
        <v>2385</v>
      </c>
      <c r="AJ23" s="0" t="n">
        <v>1646</v>
      </c>
      <c r="AK23" s="0" t="n">
        <v>4</v>
      </c>
      <c r="AL23" s="0" t="n">
        <v>2421</v>
      </c>
      <c r="AM23" s="0" t="n">
        <v>1630</v>
      </c>
      <c r="AN23" s="0" t="n">
        <v>4</v>
      </c>
      <c r="AO23" s="0" t="n">
        <v>1520</v>
      </c>
      <c r="AP23" s="0" t="n">
        <v>3038</v>
      </c>
      <c r="AQ23" s="0" t="n">
        <v>0</v>
      </c>
    </row>
    <row r="24" customFormat="false" ht="12.75" hidden="false" customHeight="false" outlineLevel="0" collapsed="false">
      <c r="A24" s="0" t="s">
        <v>65</v>
      </c>
      <c r="B24" s="0" t="n">
        <v>12684</v>
      </c>
      <c r="C24" s="0" t="n">
        <v>11498</v>
      </c>
      <c r="D24" s="0" t="n">
        <v>64</v>
      </c>
      <c r="E24" s="0" t="n">
        <v>10697</v>
      </c>
      <c r="F24" s="0" t="n">
        <v>13369</v>
      </c>
      <c r="G24" s="0" t="n">
        <v>33</v>
      </c>
      <c r="H24" s="0" t="n">
        <v>10834</v>
      </c>
      <c r="I24" s="0" t="n">
        <v>12734</v>
      </c>
      <c r="J24" s="0" t="n">
        <v>18</v>
      </c>
      <c r="K24" s="0" t="n">
        <v>14105</v>
      </c>
      <c r="L24" s="0" t="n">
        <v>9195</v>
      </c>
      <c r="M24" s="0" t="n">
        <v>13</v>
      </c>
      <c r="N24" s="0" t="n">
        <v>10741</v>
      </c>
      <c r="O24" s="0" t="n">
        <v>12162</v>
      </c>
      <c r="P24" s="0" t="n">
        <v>16</v>
      </c>
      <c r="Q24" s="0" t="n">
        <v>11020</v>
      </c>
      <c r="R24" s="0" t="n">
        <v>11770</v>
      </c>
      <c r="S24" s="0" t="n">
        <v>15</v>
      </c>
      <c r="T24" s="0" t="n">
        <v>12934</v>
      </c>
      <c r="U24" s="0" t="n">
        <v>10118</v>
      </c>
      <c r="V24" s="0" t="n">
        <v>10</v>
      </c>
      <c r="W24" s="0" t="n">
        <v>9300</v>
      </c>
      <c r="X24" s="0" t="n">
        <v>14167</v>
      </c>
      <c r="Y24" s="0" t="n">
        <v>16</v>
      </c>
      <c r="Z24" s="0" t="n">
        <v>10696</v>
      </c>
      <c r="AA24" s="0" t="n">
        <v>12533</v>
      </c>
      <c r="AB24" s="0" t="n">
        <v>15</v>
      </c>
      <c r="AC24" s="0" t="n">
        <v>10365</v>
      </c>
      <c r="AD24" s="0" t="n">
        <v>12429</v>
      </c>
      <c r="AE24" s="0" t="n">
        <v>14</v>
      </c>
      <c r="AF24" s="0" t="n">
        <v>10152</v>
      </c>
      <c r="AG24" s="0" t="n">
        <v>12621</v>
      </c>
      <c r="AH24" s="0" t="n">
        <v>20</v>
      </c>
      <c r="AI24" s="0" t="n">
        <v>11264</v>
      </c>
      <c r="AJ24" s="0" t="n">
        <v>11210</v>
      </c>
      <c r="AK24" s="0" t="n">
        <v>20</v>
      </c>
      <c r="AL24" s="0" t="n">
        <v>11796</v>
      </c>
      <c r="AM24" s="0" t="n">
        <v>10762</v>
      </c>
      <c r="AN24" s="0" t="n">
        <v>18</v>
      </c>
      <c r="AO24" s="0" t="n">
        <v>7152</v>
      </c>
      <c r="AP24" s="0" t="n">
        <v>16807</v>
      </c>
      <c r="AQ24" s="0" t="n">
        <v>26</v>
      </c>
    </row>
    <row r="25" customFormat="false" ht="12.75" hidden="false" customHeight="false" outlineLevel="0" collapsed="false">
      <c r="A25" s="0" t="s">
        <v>66</v>
      </c>
      <c r="B25" s="0" t="n">
        <v>6272</v>
      </c>
      <c r="C25" s="0" t="n">
        <v>5397</v>
      </c>
      <c r="D25" s="0" t="n">
        <v>17</v>
      </c>
      <c r="E25" s="0" t="n">
        <v>5174</v>
      </c>
      <c r="F25" s="0" t="n">
        <v>6383</v>
      </c>
      <c r="G25" s="0" t="n">
        <v>10</v>
      </c>
      <c r="H25" s="0" t="n">
        <v>5570</v>
      </c>
      <c r="I25" s="0" t="n">
        <v>5894</v>
      </c>
      <c r="J25" s="0" t="n">
        <v>9</v>
      </c>
      <c r="K25" s="0" t="n">
        <v>7484</v>
      </c>
      <c r="L25" s="0" t="n">
        <v>3794</v>
      </c>
      <c r="M25" s="0" t="n">
        <v>9</v>
      </c>
      <c r="N25" s="0" t="n">
        <v>4689</v>
      </c>
      <c r="O25" s="0" t="n">
        <v>6311</v>
      </c>
      <c r="P25" s="0" t="n">
        <v>12</v>
      </c>
      <c r="Q25" s="0" t="n">
        <v>4579</v>
      </c>
      <c r="R25" s="0" t="n">
        <v>6360</v>
      </c>
      <c r="S25" s="0" t="n">
        <v>14</v>
      </c>
      <c r="T25" s="0" t="n">
        <v>6514</v>
      </c>
      <c r="U25" s="0" t="n">
        <v>4610</v>
      </c>
      <c r="V25" s="0" t="n">
        <v>5</v>
      </c>
      <c r="W25" s="0" t="n">
        <v>4158</v>
      </c>
      <c r="X25" s="0" t="n">
        <v>7139</v>
      </c>
      <c r="Y25" s="0" t="n">
        <v>8</v>
      </c>
      <c r="Z25" s="0" t="n">
        <v>4693</v>
      </c>
      <c r="AA25" s="0" t="n">
        <v>6465</v>
      </c>
      <c r="AB25" s="0" t="n">
        <v>10</v>
      </c>
      <c r="AC25" s="0" t="n">
        <v>4604</v>
      </c>
      <c r="AD25" s="0" t="n">
        <v>6393</v>
      </c>
      <c r="AE25" s="0" t="n">
        <v>7</v>
      </c>
      <c r="AF25" s="0" t="n">
        <v>4530</v>
      </c>
      <c r="AG25" s="0" t="n">
        <v>6441</v>
      </c>
      <c r="AH25" s="0" t="n">
        <v>5</v>
      </c>
      <c r="AI25" s="0" t="n">
        <v>4827</v>
      </c>
      <c r="AJ25" s="0" t="n">
        <v>5981</v>
      </c>
      <c r="AK25" s="0" t="n">
        <v>10</v>
      </c>
      <c r="AL25" s="0" t="n">
        <v>5266</v>
      </c>
      <c r="AM25" s="0" t="n">
        <v>5548</v>
      </c>
      <c r="AN25" s="0" t="n">
        <v>10</v>
      </c>
      <c r="AO25" s="0" t="n">
        <v>3164</v>
      </c>
      <c r="AP25" s="0" t="n">
        <v>8337</v>
      </c>
      <c r="AQ25" s="0" t="n">
        <v>13</v>
      </c>
    </row>
    <row r="26" customFormat="false" ht="12.75" hidden="false" customHeight="false" outlineLevel="0" collapsed="false">
      <c r="A26" s="0" t="s">
        <v>67</v>
      </c>
      <c r="B26" s="0" t="n">
        <v>10553</v>
      </c>
      <c r="C26" s="0" t="n">
        <v>4965</v>
      </c>
      <c r="D26" s="0" t="n">
        <v>18</v>
      </c>
      <c r="E26" s="0" t="n">
        <v>9556</v>
      </c>
      <c r="F26" s="0" t="n">
        <v>5751</v>
      </c>
      <c r="G26" s="0" t="n">
        <v>7</v>
      </c>
      <c r="H26" s="0" t="n">
        <v>9676</v>
      </c>
      <c r="I26" s="0" t="n">
        <v>5507</v>
      </c>
      <c r="J26" s="0" t="n">
        <v>15</v>
      </c>
      <c r="K26" s="0" t="n">
        <v>12094</v>
      </c>
      <c r="L26" s="0" t="n">
        <v>2847</v>
      </c>
      <c r="M26" s="0" t="n">
        <v>5</v>
      </c>
      <c r="N26" s="0" t="n">
        <v>9318</v>
      </c>
      <c r="O26" s="0" t="n">
        <v>5506</v>
      </c>
      <c r="P26" s="0" t="n">
        <v>8</v>
      </c>
      <c r="Q26" s="0" t="n">
        <v>9713</v>
      </c>
      <c r="R26" s="0" t="n">
        <v>5005</v>
      </c>
      <c r="S26" s="0" t="n">
        <v>7</v>
      </c>
      <c r="T26" s="0" t="n">
        <v>11051</v>
      </c>
      <c r="U26" s="0" t="n">
        <v>3784</v>
      </c>
      <c r="V26" s="0" t="n">
        <v>4</v>
      </c>
      <c r="W26" s="0" t="n">
        <v>8904</v>
      </c>
      <c r="X26" s="0" t="n">
        <v>6110</v>
      </c>
      <c r="Y26" s="0" t="n">
        <v>8</v>
      </c>
      <c r="Z26" s="0" t="n">
        <v>9290</v>
      </c>
      <c r="AA26" s="0" t="n">
        <v>5656</v>
      </c>
      <c r="AB26" s="0" t="n">
        <v>12</v>
      </c>
      <c r="AC26" s="0" t="n">
        <v>9298</v>
      </c>
      <c r="AD26" s="0" t="n">
        <v>5505</v>
      </c>
      <c r="AE26" s="0" t="n">
        <v>11</v>
      </c>
      <c r="AF26" s="0" t="n">
        <v>9487</v>
      </c>
      <c r="AG26" s="0" t="n">
        <v>5279</v>
      </c>
      <c r="AH26" s="0" t="n">
        <v>8</v>
      </c>
      <c r="AI26" s="0" t="n">
        <v>9507</v>
      </c>
      <c r="AJ26" s="0" t="n">
        <v>5067</v>
      </c>
      <c r="AK26" s="0" t="n">
        <v>9</v>
      </c>
      <c r="AL26" s="0" t="n">
        <v>9731</v>
      </c>
      <c r="AM26" s="0" t="n">
        <v>4877</v>
      </c>
      <c r="AN26" s="0" t="n">
        <v>9</v>
      </c>
      <c r="AO26" s="0" t="n">
        <v>8166</v>
      </c>
      <c r="AP26" s="0" t="n">
        <v>7118</v>
      </c>
      <c r="AQ26" s="0" t="n">
        <v>9</v>
      </c>
    </row>
    <row r="27" customFormat="false" ht="12.75" hidden="false" customHeight="false" outlineLevel="0" collapsed="false">
      <c r="A27" s="0" t="s">
        <v>68</v>
      </c>
      <c r="B27" s="0" t="n">
        <v>9198</v>
      </c>
      <c r="C27" s="0" t="n">
        <v>8156</v>
      </c>
      <c r="D27" s="0" t="n">
        <v>4</v>
      </c>
      <c r="E27" s="0" t="n">
        <v>8161</v>
      </c>
      <c r="F27" s="0" t="n">
        <v>8548</v>
      </c>
      <c r="G27" s="0" t="n">
        <v>3</v>
      </c>
      <c r="H27" s="0" t="n">
        <v>7717</v>
      </c>
      <c r="I27" s="0" t="n">
        <v>8365</v>
      </c>
      <c r="J27" s="0" t="n">
        <v>0</v>
      </c>
      <c r="K27" s="0" t="n">
        <v>9123</v>
      </c>
      <c r="L27" s="0" t="n">
        <v>6624</v>
      </c>
      <c r="M27" s="0" t="n">
        <v>0</v>
      </c>
      <c r="N27" s="0" t="n">
        <v>7176</v>
      </c>
      <c r="O27" s="0" t="n">
        <v>8163</v>
      </c>
      <c r="P27" s="0" t="n">
        <v>0</v>
      </c>
      <c r="Q27" s="0" t="n">
        <v>7679</v>
      </c>
      <c r="R27" s="0" t="n">
        <v>7582</v>
      </c>
      <c r="S27" s="0" t="n">
        <v>1</v>
      </c>
      <c r="T27" s="0" t="n">
        <v>8947</v>
      </c>
      <c r="U27" s="0" t="n">
        <v>6657</v>
      </c>
      <c r="V27" s="0" t="n">
        <v>0</v>
      </c>
      <c r="W27" s="0" t="n">
        <v>6697</v>
      </c>
      <c r="X27" s="0" t="n">
        <v>9272</v>
      </c>
      <c r="Y27" s="0" t="n">
        <v>0</v>
      </c>
      <c r="Z27" s="0" t="n">
        <v>8564</v>
      </c>
      <c r="AA27" s="0" t="n">
        <v>7396</v>
      </c>
      <c r="AB27" s="0" t="n">
        <v>0</v>
      </c>
      <c r="AC27" s="0" t="n">
        <v>7698</v>
      </c>
      <c r="AD27" s="0" t="n">
        <v>8029</v>
      </c>
      <c r="AE27" s="0" t="n">
        <v>0</v>
      </c>
      <c r="AF27" s="0" t="n">
        <v>7246</v>
      </c>
      <c r="AG27" s="0" t="n">
        <v>8307</v>
      </c>
      <c r="AH27" s="0" t="n">
        <v>0</v>
      </c>
      <c r="AI27" s="0" t="n">
        <v>7520</v>
      </c>
      <c r="AJ27" s="0" t="n">
        <v>7750</v>
      </c>
      <c r="AK27" s="0" t="n">
        <v>1</v>
      </c>
      <c r="AL27" s="0" t="n">
        <v>7877</v>
      </c>
      <c r="AM27" s="0" t="n">
        <v>7342</v>
      </c>
      <c r="AN27" s="0" t="n">
        <v>0</v>
      </c>
      <c r="AO27" s="0" t="n">
        <v>5556</v>
      </c>
      <c r="AP27" s="0" t="n">
        <v>10754</v>
      </c>
      <c r="AQ27" s="0" t="n">
        <v>0</v>
      </c>
    </row>
    <row r="28" customFormat="false" ht="12.75" hidden="false" customHeight="false" outlineLevel="0" collapsed="false">
      <c r="A28" s="0" t="s">
        <v>69</v>
      </c>
      <c r="B28" s="0" t="n">
        <v>8485</v>
      </c>
      <c r="C28" s="0" t="n">
        <v>10583</v>
      </c>
      <c r="D28" s="0" t="n">
        <v>58</v>
      </c>
      <c r="E28" s="0" t="n">
        <v>7286</v>
      </c>
      <c r="F28" s="0" t="n">
        <v>11681</v>
      </c>
      <c r="G28" s="0" t="n">
        <v>26</v>
      </c>
      <c r="H28" s="0" t="n">
        <v>7678</v>
      </c>
      <c r="I28" s="0" t="n">
        <v>11185</v>
      </c>
      <c r="J28" s="0" t="n">
        <v>15</v>
      </c>
      <c r="K28" s="0" t="n">
        <v>11723</v>
      </c>
      <c r="L28" s="0" t="n">
        <v>6806</v>
      </c>
      <c r="M28" s="0" t="n">
        <v>5</v>
      </c>
      <c r="N28" s="0" t="n">
        <v>6467</v>
      </c>
      <c r="O28" s="0" t="n">
        <v>11795</v>
      </c>
      <c r="P28" s="0" t="n">
        <v>11</v>
      </c>
      <c r="Q28" s="0" t="n">
        <v>6482</v>
      </c>
      <c r="R28" s="0" t="n">
        <v>11741</v>
      </c>
      <c r="S28" s="0" t="n">
        <v>16</v>
      </c>
      <c r="T28" s="0" t="n">
        <v>7831</v>
      </c>
      <c r="U28" s="0" t="n">
        <v>10537</v>
      </c>
      <c r="V28" s="0" t="n">
        <v>13</v>
      </c>
      <c r="W28" s="0" t="n">
        <v>5554</v>
      </c>
      <c r="X28" s="0" t="n">
        <v>13175</v>
      </c>
      <c r="Y28" s="0" t="n">
        <v>2</v>
      </c>
      <c r="Z28" s="0" t="n">
        <v>7220</v>
      </c>
      <c r="AA28" s="0" t="n">
        <v>11020</v>
      </c>
      <c r="AB28" s="0" t="n">
        <v>19</v>
      </c>
      <c r="AC28" s="0" t="n">
        <v>6437</v>
      </c>
      <c r="AD28" s="0" t="n">
        <v>11748</v>
      </c>
      <c r="AE28" s="0" t="n">
        <v>18</v>
      </c>
      <c r="AF28" s="0" t="n">
        <v>7147</v>
      </c>
      <c r="AG28" s="0" t="n">
        <v>10978</v>
      </c>
      <c r="AH28" s="0" t="n">
        <v>7</v>
      </c>
      <c r="AI28" s="0" t="n">
        <v>7571</v>
      </c>
      <c r="AJ28" s="0" t="n">
        <v>10218</v>
      </c>
      <c r="AK28" s="0" t="n">
        <v>13</v>
      </c>
      <c r="AL28" s="0" t="n">
        <v>7029</v>
      </c>
      <c r="AM28" s="0" t="n">
        <v>10702</v>
      </c>
      <c r="AN28" s="0" t="n">
        <v>14</v>
      </c>
      <c r="AO28" s="0" t="n">
        <v>4461</v>
      </c>
      <c r="AP28" s="0" t="n">
        <v>14451</v>
      </c>
      <c r="AQ28" s="0" t="n">
        <v>13</v>
      </c>
    </row>
    <row r="29" customFormat="false" ht="12.75" hidden="false" customHeight="false" outlineLevel="0" collapsed="false">
      <c r="A29" s="0" t="s">
        <v>70</v>
      </c>
      <c r="B29" s="0" t="n">
        <v>4862</v>
      </c>
      <c r="C29" s="0" t="n">
        <v>3910</v>
      </c>
      <c r="D29" s="0" t="n">
        <v>17</v>
      </c>
      <c r="E29" s="0" t="n">
        <v>4039</v>
      </c>
      <c r="F29" s="0" t="n">
        <v>4617</v>
      </c>
      <c r="G29" s="0" t="n">
        <v>11</v>
      </c>
      <c r="H29" s="0" t="n">
        <v>4422</v>
      </c>
      <c r="I29" s="0" t="n">
        <v>3972</v>
      </c>
      <c r="J29" s="0" t="n">
        <v>9</v>
      </c>
      <c r="K29" s="0" t="n">
        <v>5519</v>
      </c>
      <c r="L29" s="0" t="n">
        <v>2571</v>
      </c>
      <c r="M29" s="0" t="n">
        <v>4</v>
      </c>
      <c r="N29" s="0" t="n">
        <v>4085</v>
      </c>
      <c r="O29" s="0" t="n">
        <v>3851</v>
      </c>
      <c r="P29" s="0" t="n">
        <v>6</v>
      </c>
      <c r="Q29" s="0" t="n">
        <v>4341</v>
      </c>
      <c r="R29" s="0" t="n">
        <v>3536</v>
      </c>
      <c r="S29" s="0" t="n">
        <v>6</v>
      </c>
      <c r="T29" s="0" t="n">
        <v>5383</v>
      </c>
      <c r="U29" s="0" t="n">
        <v>2704</v>
      </c>
      <c r="V29" s="0" t="n">
        <v>3</v>
      </c>
      <c r="W29" s="0" t="n">
        <v>3456</v>
      </c>
      <c r="X29" s="0" t="n">
        <v>4884</v>
      </c>
      <c r="Y29" s="0" t="n">
        <v>8</v>
      </c>
      <c r="Z29" s="0" t="n">
        <v>4182</v>
      </c>
      <c r="AA29" s="0" t="n">
        <v>3930</v>
      </c>
      <c r="AB29" s="0" t="n">
        <v>11</v>
      </c>
      <c r="AC29" s="0" t="n">
        <v>3956</v>
      </c>
      <c r="AD29" s="0" t="n">
        <v>3970</v>
      </c>
      <c r="AE29" s="0" t="n">
        <v>10</v>
      </c>
      <c r="AF29" s="0" t="n">
        <v>4661</v>
      </c>
      <c r="AG29" s="0" t="n">
        <v>3394</v>
      </c>
      <c r="AH29" s="0" t="n">
        <v>4</v>
      </c>
      <c r="AI29" s="0" t="n">
        <v>4670</v>
      </c>
      <c r="AJ29" s="0" t="n">
        <v>3074</v>
      </c>
      <c r="AK29" s="0" t="n">
        <v>8</v>
      </c>
      <c r="AL29" s="0" t="n">
        <v>4415</v>
      </c>
      <c r="AM29" s="0" t="n">
        <v>3348</v>
      </c>
      <c r="AN29" s="0" t="n">
        <v>6</v>
      </c>
      <c r="AO29" s="0" t="n">
        <v>3064</v>
      </c>
      <c r="AP29" s="0" t="n">
        <v>5468</v>
      </c>
      <c r="AQ29" s="0" t="n">
        <v>8</v>
      </c>
    </row>
    <row r="30" customFormat="false" ht="12.75" hidden="false" customHeight="false" outlineLevel="0" collapsed="false">
      <c r="A30" s="0" t="s">
        <v>71</v>
      </c>
      <c r="B30" s="0" t="n">
        <v>19947</v>
      </c>
      <c r="C30" s="0" t="n">
        <v>13100</v>
      </c>
      <c r="D30" s="0" t="n">
        <v>51</v>
      </c>
      <c r="E30" s="0" t="n">
        <v>18370</v>
      </c>
      <c r="F30" s="0" t="n">
        <v>14597</v>
      </c>
      <c r="G30" s="0" t="n">
        <v>43</v>
      </c>
      <c r="H30" s="0" t="n">
        <v>17925</v>
      </c>
      <c r="I30" s="0" t="n">
        <v>14582</v>
      </c>
      <c r="J30" s="0" t="n">
        <v>10</v>
      </c>
      <c r="K30" s="0" t="n">
        <v>22005</v>
      </c>
      <c r="L30" s="0" t="n">
        <v>10178</v>
      </c>
      <c r="M30" s="0" t="n">
        <v>14</v>
      </c>
      <c r="N30" s="0" t="n">
        <v>17320</v>
      </c>
      <c r="O30" s="0" t="n">
        <v>14281</v>
      </c>
      <c r="P30" s="0" t="n">
        <v>19</v>
      </c>
      <c r="Q30" s="0" t="n">
        <v>18193</v>
      </c>
      <c r="R30" s="0" t="n">
        <v>13072</v>
      </c>
      <c r="S30" s="0" t="n">
        <v>16</v>
      </c>
      <c r="T30" s="0" t="n">
        <v>20326</v>
      </c>
      <c r="U30" s="0" t="n">
        <v>11292</v>
      </c>
      <c r="V30" s="0" t="n">
        <v>19</v>
      </c>
      <c r="W30" s="0" t="n">
        <v>16378</v>
      </c>
      <c r="X30" s="0" t="n">
        <v>15867</v>
      </c>
      <c r="Y30" s="0" t="n">
        <v>14</v>
      </c>
      <c r="Z30" s="0" t="n">
        <v>18927</v>
      </c>
      <c r="AA30" s="0" t="n">
        <v>13046</v>
      </c>
      <c r="AB30" s="0" t="n">
        <v>15</v>
      </c>
      <c r="AC30" s="0" t="n">
        <v>17116</v>
      </c>
      <c r="AD30" s="0" t="n">
        <v>14546</v>
      </c>
      <c r="AE30" s="0" t="n">
        <v>28</v>
      </c>
      <c r="AF30" s="0" t="n">
        <v>17543</v>
      </c>
      <c r="AG30" s="0" t="n">
        <v>13997</v>
      </c>
      <c r="AH30" s="0" t="n">
        <v>21</v>
      </c>
      <c r="AI30" s="0" t="n">
        <v>19845</v>
      </c>
      <c r="AJ30" s="0" t="n">
        <v>11414</v>
      </c>
      <c r="AK30" s="0" t="n">
        <v>20</v>
      </c>
      <c r="AL30" s="0" t="n">
        <v>18967</v>
      </c>
      <c r="AM30" s="0" t="n">
        <v>12209</v>
      </c>
      <c r="AN30" s="0" t="n">
        <v>26</v>
      </c>
      <c r="AO30" s="0" t="n">
        <v>13284</v>
      </c>
      <c r="AP30" s="0" t="n">
        <v>19626</v>
      </c>
      <c r="AQ30" s="0" t="n">
        <v>18</v>
      </c>
    </row>
    <row r="31" customFormat="false" ht="12.75" hidden="false" customHeight="false" outlineLevel="0" collapsed="false">
      <c r="A31" s="0" t="s">
        <v>72</v>
      </c>
      <c r="B31" s="0" t="n">
        <v>4192</v>
      </c>
      <c r="C31" s="0" t="n">
        <v>3206</v>
      </c>
      <c r="D31" s="0" t="n">
        <v>18</v>
      </c>
      <c r="E31" s="0" t="n">
        <v>3506</v>
      </c>
      <c r="F31" s="0" t="n">
        <v>3622</v>
      </c>
      <c r="G31" s="0" t="n">
        <v>8</v>
      </c>
      <c r="H31" s="0" t="n">
        <v>3543</v>
      </c>
      <c r="I31" s="0" t="n">
        <v>3297</v>
      </c>
      <c r="J31" s="0" t="n">
        <v>7</v>
      </c>
      <c r="K31" s="0" t="n">
        <v>4886</v>
      </c>
      <c r="L31" s="0" t="n">
        <v>1857</v>
      </c>
      <c r="M31" s="0" t="n">
        <v>7</v>
      </c>
      <c r="N31" s="0" t="n">
        <v>3443</v>
      </c>
      <c r="O31" s="0" t="n">
        <v>3055</v>
      </c>
      <c r="P31" s="0" t="n">
        <v>5</v>
      </c>
      <c r="Q31" s="0" t="n">
        <v>3987</v>
      </c>
      <c r="R31" s="0" t="n">
        <v>2589</v>
      </c>
      <c r="S31" s="0" t="n">
        <v>3</v>
      </c>
      <c r="T31" s="0" t="n">
        <v>4702</v>
      </c>
      <c r="U31" s="0" t="n">
        <v>1968</v>
      </c>
      <c r="V31" s="0" t="n">
        <v>4</v>
      </c>
      <c r="W31" s="0" t="n">
        <v>2871</v>
      </c>
      <c r="X31" s="0" t="n">
        <v>4033</v>
      </c>
      <c r="Y31" s="0" t="n">
        <v>2</v>
      </c>
      <c r="Z31" s="0" t="n">
        <v>3743</v>
      </c>
      <c r="AA31" s="0" t="n">
        <v>2895</v>
      </c>
      <c r="AB31" s="0" t="n">
        <v>9</v>
      </c>
      <c r="AC31" s="0" t="n">
        <v>3476</v>
      </c>
      <c r="AD31" s="0" t="n">
        <v>3019</v>
      </c>
      <c r="AE31" s="0" t="n">
        <v>3</v>
      </c>
      <c r="AF31" s="0" t="n">
        <v>3479</v>
      </c>
      <c r="AG31" s="0" t="n">
        <v>2953</v>
      </c>
      <c r="AH31" s="0" t="n">
        <v>5</v>
      </c>
      <c r="AI31" s="0" t="n">
        <v>4023</v>
      </c>
      <c r="AJ31" s="0" t="n">
        <v>2265</v>
      </c>
      <c r="AK31" s="0" t="n">
        <v>8</v>
      </c>
      <c r="AL31" s="0" t="n">
        <v>3899</v>
      </c>
      <c r="AM31" s="0" t="n">
        <v>2485</v>
      </c>
      <c r="AN31" s="0" t="n">
        <v>4</v>
      </c>
      <c r="AO31" s="0" t="n">
        <v>2345</v>
      </c>
      <c r="AP31" s="0" t="n">
        <v>4775</v>
      </c>
      <c r="AQ31" s="0" t="n">
        <v>4</v>
      </c>
    </row>
    <row r="32" customFormat="false" ht="12.75" hidden="false" customHeight="false" outlineLevel="0" collapsed="false">
      <c r="A32" s="0" t="s">
        <v>73</v>
      </c>
      <c r="B32" s="0" t="n">
        <v>5111</v>
      </c>
      <c r="C32" s="0" t="n">
        <v>3720</v>
      </c>
      <c r="D32" s="0" t="n">
        <v>9</v>
      </c>
      <c r="E32" s="0" t="n">
        <v>4920</v>
      </c>
      <c r="F32" s="0" t="n">
        <v>3706</v>
      </c>
      <c r="G32" s="0" t="n">
        <v>5</v>
      </c>
      <c r="H32" s="0" t="n">
        <v>4813</v>
      </c>
      <c r="I32" s="0" t="n">
        <v>3612</v>
      </c>
      <c r="J32" s="0" t="n">
        <v>1</v>
      </c>
      <c r="K32" s="0" t="n">
        <v>5878</v>
      </c>
      <c r="L32" s="0" t="n">
        <v>2464</v>
      </c>
      <c r="M32" s="0" t="n">
        <v>2</v>
      </c>
      <c r="N32" s="0" t="n">
        <v>4883</v>
      </c>
      <c r="O32" s="0" t="n">
        <v>3219</v>
      </c>
      <c r="P32" s="0" t="n">
        <v>1</v>
      </c>
      <c r="Q32" s="0" t="n">
        <v>5060</v>
      </c>
      <c r="R32" s="0" t="n">
        <v>3108</v>
      </c>
      <c r="S32" s="0" t="n">
        <v>4</v>
      </c>
      <c r="T32" s="0" t="n">
        <v>5843</v>
      </c>
      <c r="U32" s="0" t="n">
        <v>2365</v>
      </c>
      <c r="V32" s="0" t="n">
        <v>1</v>
      </c>
      <c r="W32" s="0" t="n">
        <v>4238</v>
      </c>
      <c r="X32" s="0" t="n">
        <v>4264</v>
      </c>
      <c r="Y32" s="0" t="n">
        <v>4</v>
      </c>
      <c r="Z32" s="0" t="n">
        <v>4895</v>
      </c>
      <c r="AA32" s="0" t="n">
        <v>3395</v>
      </c>
      <c r="AB32" s="0" t="n">
        <v>9</v>
      </c>
      <c r="AC32" s="0" t="n">
        <v>4683</v>
      </c>
      <c r="AD32" s="0" t="n">
        <v>3371</v>
      </c>
      <c r="AE32" s="0" t="n">
        <v>3</v>
      </c>
      <c r="AF32" s="0" t="n">
        <v>5086</v>
      </c>
      <c r="AG32" s="0" t="n">
        <v>3030</v>
      </c>
      <c r="AH32" s="0" t="n">
        <v>3</v>
      </c>
      <c r="AI32" s="0" t="n">
        <v>5042</v>
      </c>
      <c r="AJ32" s="0" t="n">
        <v>2952</v>
      </c>
      <c r="AK32" s="0" t="n">
        <v>7</v>
      </c>
      <c r="AL32" s="0" t="n">
        <v>5260</v>
      </c>
      <c r="AM32" s="0" t="n">
        <v>2728</v>
      </c>
      <c r="AN32" s="0" t="n">
        <v>2</v>
      </c>
      <c r="AO32" s="0" t="n">
        <v>4297</v>
      </c>
      <c r="AP32" s="0" t="n">
        <v>4401</v>
      </c>
      <c r="AQ32" s="0" t="n">
        <v>6</v>
      </c>
    </row>
    <row r="33" customFormat="false" ht="12.75" hidden="false" customHeight="false" outlineLevel="0" collapsed="false">
      <c r="A33" s="0" t="s">
        <v>74</v>
      </c>
      <c r="B33" s="0" t="n">
        <v>3733</v>
      </c>
      <c r="C33" s="0" t="n">
        <v>3874</v>
      </c>
      <c r="D33" s="0" t="n">
        <v>8</v>
      </c>
      <c r="E33" s="0" t="n">
        <v>3217</v>
      </c>
      <c r="F33" s="0" t="n">
        <v>4221</v>
      </c>
      <c r="G33" s="0" t="n">
        <v>7</v>
      </c>
      <c r="H33" s="0" t="n">
        <v>3887</v>
      </c>
      <c r="I33" s="0" t="n">
        <v>3462</v>
      </c>
      <c r="J33" s="0" t="n">
        <v>3</v>
      </c>
      <c r="K33" s="0" t="n">
        <v>4932</v>
      </c>
      <c r="L33" s="0" t="n">
        <v>2192</v>
      </c>
      <c r="M33" s="0" t="n">
        <v>5</v>
      </c>
      <c r="N33" s="0" t="n">
        <v>3063</v>
      </c>
      <c r="O33" s="0" t="n">
        <v>3882</v>
      </c>
      <c r="P33" s="0" t="n">
        <v>2</v>
      </c>
      <c r="Q33" s="0" t="n">
        <v>3207</v>
      </c>
      <c r="R33" s="0" t="n">
        <v>3640</v>
      </c>
      <c r="S33" s="0" t="n">
        <v>5</v>
      </c>
      <c r="T33" s="0" t="n">
        <v>4174</v>
      </c>
      <c r="U33" s="0" t="n">
        <v>2988</v>
      </c>
      <c r="V33" s="0" t="n">
        <v>6</v>
      </c>
      <c r="W33" s="0" t="n">
        <v>2385</v>
      </c>
      <c r="X33" s="0" t="n">
        <v>4937</v>
      </c>
      <c r="Y33" s="0" t="n">
        <v>7</v>
      </c>
      <c r="Z33" s="0" t="n">
        <v>3194</v>
      </c>
      <c r="AA33" s="0" t="n">
        <v>3921</v>
      </c>
      <c r="AB33" s="0" t="n">
        <v>8</v>
      </c>
      <c r="AC33" s="0" t="n">
        <v>2754</v>
      </c>
      <c r="AD33" s="0" t="n">
        <v>4142</v>
      </c>
      <c r="AE33" s="0" t="n">
        <v>7</v>
      </c>
      <c r="AF33" s="0" t="n">
        <v>2933</v>
      </c>
      <c r="AG33" s="0" t="n">
        <v>4017</v>
      </c>
      <c r="AH33" s="0" t="n">
        <v>7</v>
      </c>
      <c r="AI33" s="0" t="n">
        <v>2871</v>
      </c>
      <c r="AJ33" s="0" t="n">
        <v>3862</v>
      </c>
      <c r="AK33" s="0" t="n">
        <v>4</v>
      </c>
      <c r="AL33" s="0" t="n">
        <v>3425</v>
      </c>
      <c r="AM33" s="0" t="n">
        <v>3307</v>
      </c>
      <c r="AN33" s="0" t="n">
        <v>6</v>
      </c>
      <c r="AO33" s="0" t="n">
        <v>1837</v>
      </c>
      <c r="AP33" s="0" t="n">
        <v>5614</v>
      </c>
      <c r="AQ33" s="0" t="n">
        <v>7</v>
      </c>
    </row>
    <row r="34" customFormat="false" ht="12.75" hidden="false" customHeight="false" outlineLevel="0" collapsed="false">
      <c r="A34" s="0" t="s">
        <v>75</v>
      </c>
      <c r="B34" s="0" t="n">
        <v>3452</v>
      </c>
      <c r="C34" s="0" t="n">
        <v>777</v>
      </c>
      <c r="D34" s="0" t="n">
        <v>0</v>
      </c>
      <c r="E34" s="0" t="n">
        <v>3023</v>
      </c>
      <c r="F34" s="0" t="n">
        <v>854</v>
      </c>
      <c r="G34" s="0" t="n">
        <v>0</v>
      </c>
      <c r="H34" s="0" t="n">
        <v>2929</v>
      </c>
      <c r="I34" s="0" t="n">
        <v>875</v>
      </c>
      <c r="J34" s="0" t="n">
        <v>0</v>
      </c>
      <c r="K34" s="0" t="n">
        <v>3342</v>
      </c>
      <c r="L34" s="0" t="n">
        <v>432</v>
      </c>
      <c r="M34" s="0" t="n">
        <v>0</v>
      </c>
      <c r="N34" s="0" t="n">
        <v>2892</v>
      </c>
      <c r="O34" s="0" t="n">
        <v>850</v>
      </c>
      <c r="P34" s="0" t="n">
        <v>0</v>
      </c>
      <c r="Q34" s="0" t="n">
        <v>3012</v>
      </c>
      <c r="R34" s="0" t="n">
        <v>724</v>
      </c>
      <c r="S34" s="0" t="n">
        <v>0</v>
      </c>
      <c r="T34" s="0" t="n">
        <v>3314</v>
      </c>
      <c r="U34" s="0" t="n">
        <v>480</v>
      </c>
      <c r="V34" s="0" t="n">
        <v>0</v>
      </c>
      <c r="W34" s="0" t="n">
        <v>2843</v>
      </c>
      <c r="X34" s="0" t="n">
        <v>912</v>
      </c>
      <c r="Y34" s="0" t="n">
        <v>0</v>
      </c>
      <c r="Z34" s="0" t="n">
        <v>2929</v>
      </c>
      <c r="AA34" s="0" t="n">
        <v>814</v>
      </c>
      <c r="AB34" s="0" t="n">
        <v>0</v>
      </c>
      <c r="AC34" s="0" t="n">
        <v>2918</v>
      </c>
      <c r="AD34" s="0" t="n">
        <v>805</v>
      </c>
      <c r="AE34" s="0" t="n">
        <v>0</v>
      </c>
      <c r="AF34" s="0" t="n">
        <v>2908</v>
      </c>
      <c r="AG34" s="0" t="n">
        <v>804</v>
      </c>
      <c r="AH34" s="0" t="n">
        <v>0</v>
      </c>
      <c r="AI34" s="0" t="n">
        <v>2989</v>
      </c>
      <c r="AJ34" s="0" t="n">
        <v>673</v>
      </c>
      <c r="AK34" s="0" t="n">
        <v>0</v>
      </c>
      <c r="AL34" s="0" t="n">
        <v>2938</v>
      </c>
      <c r="AM34" s="0" t="n">
        <v>726</v>
      </c>
      <c r="AN34" s="0" t="n">
        <v>0</v>
      </c>
      <c r="AO34" s="0" t="n">
        <v>2756</v>
      </c>
      <c r="AP34" s="0" t="n">
        <v>1077</v>
      </c>
      <c r="AQ34" s="0" t="n">
        <v>0</v>
      </c>
    </row>
    <row r="35" customFormat="false" ht="12.75" hidden="false" customHeight="false" outlineLevel="0" collapsed="false">
      <c r="A35" s="0" t="s">
        <v>76</v>
      </c>
      <c r="B35" s="0" t="n">
        <v>3992</v>
      </c>
      <c r="C35" s="0" t="n">
        <v>1689</v>
      </c>
      <c r="D35" s="0" t="n">
        <v>10</v>
      </c>
      <c r="E35" s="0" t="n">
        <v>3573</v>
      </c>
      <c r="F35" s="0" t="n">
        <v>1955</v>
      </c>
      <c r="G35" s="0" t="n">
        <v>3</v>
      </c>
      <c r="H35" s="0" t="n">
        <v>3531</v>
      </c>
      <c r="I35" s="0" t="n">
        <v>1846</v>
      </c>
      <c r="J35" s="0" t="n">
        <v>6</v>
      </c>
      <c r="K35" s="0" t="n">
        <v>4518</v>
      </c>
      <c r="L35" s="0" t="n">
        <v>824</v>
      </c>
      <c r="M35" s="0" t="n">
        <v>4</v>
      </c>
      <c r="N35" s="0" t="n">
        <v>3331</v>
      </c>
      <c r="O35" s="0" t="n">
        <v>1905</v>
      </c>
      <c r="P35" s="0" t="n">
        <v>6</v>
      </c>
      <c r="Q35" s="0" t="n">
        <v>3651</v>
      </c>
      <c r="R35" s="0" t="n">
        <v>1568</v>
      </c>
      <c r="S35" s="0" t="n">
        <v>6</v>
      </c>
      <c r="T35" s="0" t="n">
        <v>4321</v>
      </c>
      <c r="U35" s="0" t="n">
        <v>967</v>
      </c>
      <c r="V35" s="0" t="n">
        <v>2</v>
      </c>
      <c r="W35" s="0" t="n">
        <v>3178</v>
      </c>
      <c r="X35" s="0" t="n">
        <v>2173</v>
      </c>
      <c r="Y35" s="0" t="n">
        <v>4</v>
      </c>
      <c r="Z35" s="0" t="n">
        <v>3382</v>
      </c>
      <c r="AA35" s="0" t="n">
        <v>1909</v>
      </c>
      <c r="AB35" s="0" t="n">
        <v>4</v>
      </c>
      <c r="AC35" s="0" t="n">
        <v>3383</v>
      </c>
      <c r="AD35" s="0" t="n">
        <v>1848</v>
      </c>
      <c r="AE35" s="0" t="n">
        <v>4</v>
      </c>
      <c r="AF35" s="0" t="n">
        <v>3463</v>
      </c>
      <c r="AG35" s="0" t="n">
        <v>1748</v>
      </c>
      <c r="AH35" s="0" t="n">
        <v>2</v>
      </c>
      <c r="AI35" s="0" t="n">
        <v>3701</v>
      </c>
      <c r="AJ35" s="0" t="n">
        <v>1454</v>
      </c>
      <c r="AK35" s="0" t="n">
        <v>3</v>
      </c>
      <c r="AL35" s="0" t="n">
        <v>3660</v>
      </c>
      <c r="AM35" s="0" t="n">
        <v>1487</v>
      </c>
      <c r="AN35" s="0" t="n">
        <v>4</v>
      </c>
      <c r="AO35" s="0" t="n">
        <v>2941</v>
      </c>
      <c r="AP35" s="0" t="n">
        <v>2576</v>
      </c>
      <c r="AQ35" s="0" t="n">
        <v>1</v>
      </c>
    </row>
    <row r="36" customFormat="false" ht="12.75" hidden="false" customHeight="false" outlineLevel="0" collapsed="false">
      <c r="A36" s="0" t="s">
        <v>77</v>
      </c>
      <c r="B36" s="0" t="n">
        <v>3360</v>
      </c>
      <c r="C36" s="0" t="n">
        <v>2226</v>
      </c>
      <c r="D36" s="0" t="n">
        <v>7</v>
      </c>
      <c r="E36" s="0" t="n">
        <v>2809</v>
      </c>
      <c r="F36" s="0" t="n">
        <v>2616</v>
      </c>
      <c r="G36" s="0" t="n">
        <v>8</v>
      </c>
      <c r="H36" s="0" t="n">
        <v>3039</v>
      </c>
      <c r="I36" s="0" t="n">
        <v>2308</v>
      </c>
      <c r="J36" s="0" t="n">
        <v>1</v>
      </c>
      <c r="K36" s="0" t="n">
        <v>4111</v>
      </c>
      <c r="L36" s="0" t="n">
        <v>1145</v>
      </c>
      <c r="M36" s="0" t="n">
        <v>3</v>
      </c>
      <c r="N36" s="0" t="n">
        <v>2587</v>
      </c>
      <c r="O36" s="0" t="n">
        <v>2477</v>
      </c>
      <c r="P36" s="0" t="n">
        <v>2</v>
      </c>
      <c r="Q36" s="0" t="n">
        <v>2814</v>
      </c>
      <c r="R36" s="0" t="n">
        <v>2208</v>
      </c>
      <c r="S36" s="0" t="n">
        <v>4</v>
      </c>
      <c r="T36" s="0" t="n">
        <v>3836</v>
      </c>
      <c r="U36" s="0" t="n">
        <v>1404</v>
      </c>
      <c r="V36" s="0" t="n">
        <v>4</v>
      </c>
      <c r="W36" s="0" t="n">
        <v>2329</v>
      </c>
      <c r="X36" s="0" t="n">
        <v>2998</v>
      </c>
      <c r="Y36" s="0" t="n">
        <v>4</v>
      </c>
      <c r="Z36" s="0" t="n">
        <v>2777</v>
      </c>
      <c r="AA36" s="0" t="n">
        <v>2337</v>
      </c>
      <c r="AB36" s="0" t="n">
        <v>9</v>
      </c>
      <c r="AC36" s="0" t="n">
        <v>2620</v>
      </c>
      <c r="AD36" s="0" t="n">
        <v>2478</v>
      </c>
      <c r="AE36" s="0" t="n">
        <v>5</v>
      </c>
      <c r="AF36" s="0" t="n">
        <v>2757</v>
      </c>
      <c r="AG36" s="0" t="n">
        <v>2264</v>
      </c>
      <c r="AH36" s="0" t="n">
        <v>4</v>
      </c>
      <c r="AI36" s="0" t="n">
        <v>2770</v>
      </c>
      <c r="AJ36" s="0" t="n">
        <v>2123</v>
      </c>
      <c r="AK36" s="0" t="n">
        <v>4</v>
      </c>
      <c r="AL36" s="0" t="n">
        <v>2950</v>
      </c>
      <c r="AM36" s="0" t="n">
        <v>1948</v>
      </c>
      <c r="AN36" s="0" t="n">
        <v>4</v>
      </c>
      <c r="AO36" s="0" t="n">
        <v>1922</v>
      </c>
      <c r="AP36" s="0" t="n">
        <v>3474</v>
      </c>
      <c r="AQ36" s="0" t="n">
        <v>5</v>
      </c>
    </row>
    <row r="37" customFormat="false" ht="12.75" hidden="false" customHeight="false" outlineLevel="0" collapsed="false">
      <c r="A37" s="0" t="s">
        <v>78</v>
      </c>
      <c r="B37" s="0" t="n">
        <v>11305</v>
      </c>
      <c r="C37" s="0" t="n">
        <v>12931</v>
      </c>
      <c r="D37" s="0" t="n">
        <v>46</v>
      </c>
      <c r="E37" s="0" t="n">
        <v>9460</v>
      </c>
      <c r="F37" s="0" t="n">
        <v>14550</v>
      </c>
      <c r="G37" s="0" t="n">
        <v>32</v>
      </c>
      <c r="H37" s="0" t="n">
        <v>10248</v>
      </c>
      <c r="I37" s="0" t="n">
        <v>13562</v>
      </c>
      <c r="J37" s="0" t="n">
        <v>13</v>
      </c>
      <c r="K37" s="0" t="n">
        <v>16453</v>
      </c>
      <c r="L37" s="0" t="n">
        <v>7085</v>
      </c>
      <c r="M37" s="0" t="n">
        <v>10</v>
      </c>
      <c r="N37" s="0" t="n">
        <v>8833</v>
      </c>
      <c r="O37" s="0" t="n">
        <v>14071</v>
      </c>
      <c r="P37" s="0" t="n">
        <v>13</v>
      </c>
      <c r="Q37" s="0" t="n">
        <v>9360</v>
      </c>
      <c r="R37" s="0" t="n">
        <v>12943</v>
      </c>
      <c r="S37" s="0" t="n">
        <v>18</v>
      </c>
      <c r="T37" s="0" t="n">
        <v>13258</v>
      </c>
      <c r="U37" s="0" t="n">
        <v>9992</v>
      </c>
      <c r="V37" s="0" t="n">
        <v>11</v>
      </c>
      <c r="W37" s="0" t="n">
        <v>8470</v>
      </c>
      <c r="X37" s="0" t="n">
        <v>15116</v>
      </c>
      <c r="Y37" s="0" t="n">
        <v>18</v>
      </c>
      <c r="Z37" s="0" t="n">
        <v>9612</v>
      </c>
      <c r="AA37" s="0" t="n">
        <v>13529</v>
      </c>
      <c r="AB37" s="0" t="n">
        <v>20</v>
      </c>
      <c r="AC37" s="0" t="n">
        <v>8174</v>
      </c>
      <c r="AD37" s="0" t="n">
        <v>14772</v>
      </c>
      <c r="AE37" s="0" t="n">
        <v>18</v>
      </c>
      <c r="AF37" s="0" t="n">
        <v>9408</v>
      </c>
      <c r="AG37" s="0" t="n">
        <v>13480</v>
      </c>
      <c r="AH37" s="0" t="n">
        <v>12</v>
      </c>
      <c r="AI37" s="0" t="n">
        <v>8627</v>
      </c>
      <c r="AJ37" s="0" t="n">
        <v>13690</v>
      </c>
      <c r="AK37" s="0" t="n">
        <v>21</v>
      </c>
      <c r="AL37" s="0" t="n">
        <v>9459</v>
      </c>
      <c r="AM37" s="0" t="n">
        <v>12813</v>
      </c>
      <c r="AN37" s="0" t="n">
        <v>20</v>
      </c>
      <c r="AO37" s="0" t="n">
        <v>5866</v>
      </c>
      <c r="AP37" s="0" t="n">
        <v>18153</v>
      </c>
      <c r="AQ37" s="0" t="n">
        <v>23</v>
      </c>
    </row>
    <row r="38" customFormat="false" ht="12.75" hidden="false" customHeight="false" outlineLevel="0" collapsed="false">
      <c r="A38" s="0" t="s">
        <v>79</v>
      </c>
      <c r="B38" s="0" t="n">
        <v>8044</v>
      </c>
      <c r="C38" s="0" t="n">
        <v>4433</v>
      </c>
      <c r="D38" s="0" t="n">
        <v>0</v>
      </c>
      <c r="E38" s="0" t="n">
        <v>7415</v>
      </c>
      <c r="F38" s="0" t="n">
        <v>4401</v>
      </c>
      <c r="G38" s="0" t="n">
        <v>0</v>
      </c>
      <c r="H38" s="0" t="n">
        <v>6821</v>
      </c>
      <c r="I38" s="0" t="n">
        <v>4411</v>
      </c>
      <c r="J38" s="0" t="n">
        <v>0</v>
      </c>
      <c r="K38" s="0" t="n">
        <v>8063</v>
      </c>
      <c r="L38" s="0" t="n">
        <v>3100</v>
      </c>
      <c r="M38" s="0" t="n">
        <v>0</v>
      </c>
      <c r="N38" s="0" t="n">
        <v>6933</v>
      </c>
      <c r="O38" s="0" t="n">
        <v>3843</v>
      </c>
      <c r="P38" s="0" t="n">
        <v>0</v>
      </c>
      <c r="Q38" s="0" t="n">
        <v>6932</v>
      </c>
      <c r="R38" s="0" t="n">
        <v>3828</v>
      </c>
      <c r="S38" s="0" t="n">
        <v>0</v>
      </c>
      <c r="T38" s="0" t="n">
        <v>7820</v>
      </c>
      <c r="U38" s="0" t="n">
        <v>3163</v>
      </c>
      <c r="V38" s="0" t="n">
        <v>0</v>
      </c>
      <c r="W38" s="0" t="n">
        <v>6204</v>
      </c>
      <c r="X38" s="0" t="n">
        <v>5114</v>
      </c>
      <c r="Y38" s="0" t="n">
        <v>0</v>
      </c>
      <c r="Z38" s="0" t="n">
        <v>6762</v>
      </c>
      <c r="AA38" s="0" t="n">
        <v>4236</v>
      </c>
      <c r="AB38" s="0" t="n">
        <v>0</v>
      </c>
      <c r="AC38" s="0" t="n">
        <v>6612</v>
      </c>
      <c r="AD38" s="0" t="n">
        <v>4191</v>
      </c>
      <c r="AE38" s="0" t="n">
        <v>0</v>
      </c>
      <c r="AF38" s="0" t="n">
        <v>6850</v>
      </c>
      <c r="AG38" s="0" t="n">
        <v>3943</v>
      </c>
      <c r="AH38" s="0" t="n">
        <v>0</v>
      </c>
      <c r="AI38" s="0" t="n">
        <v>6669</v>
      </c>
      <c r="AJ38" s="0" t="n">
        <v>3869</v>
      </c>
      <c r="AK38" s="0" t="n">
        <v>0</v>
      </c>
      <c r="AL38" s="0" t="n">
        <v>7210</v>
      </c>
      <c r="AM38" s="0" t="n">
        <v>3419</v>
      </c>
      <c r="AN38" s="0" t="n">
        <v>0</v>
      </c>
      <c r="AO38" s="0" t="n">
        <v>5540</v>
      </c>
      <c r="AP38" s="0" t="n">
        <v>6008</v>
      </c>
      <c r="AQ38" s="0" t="n">
        <v>0</v>
      </c>
    </row>
    <row r="39" customFormat="false" ht="12.75" hidden="false" customHeight="false" outlineLevel="0" collapsed="false">
      <c r="A39" s="0" t="s">
        <v>80</v>
      </c>
      <c r="B39" s="0" t="n">
        <v>130077</v>
      </c>
      <c r="C39" s="0" t="n">
        <v>88398</v>
      </c>
      <c r="D39" s="0" t="n">
        <v>850</v>
      </c>
      <c r="E39" s="0" t="n">
        <v>112097</v>
      </c>
      <c r="F39" s="0" t="n">
        <v>105945</v>
      </c>
      <c r="G39" s="0" t="n">
        <v>480</v>
      </c>
      <c r="H39" s="0" t="n">
        <v>106923</v>
      </c>
      <c r="I39" s="0" t="n">
        <v>109716</v>
      </c>
      <c r="J39" s="0" t="n">
        <v>138</v>
      </c>
      <c r="K39" s="0" t="n">
        <v>131974</v>
      </c>
      <c r="L39" s="0" t="n">
        <v>82650</v>
      </c>
      <c r="M39" s="0" t="n">
        <v>118</v>
      </c>
      <c r="N39" s="0" t="n">
        <v>103870</v>
      </c>
      <c r="O39" s="0" t="n">
        <v>109239</v>
      </c>
      <c r="P39" s="0" t="n">
        <v>113</v>
      </c>
      <c r="Q39" s="0" t="n">
        <v>108859</v>
      </c>
      <c r="R39" s="0" t="n">
        <v>101913</v>
      </c>
      <c r="S39" s="0" t="n">
        <v>192</v>
      </c>
      <c r="T39" s="0" t="n">
        <v>115053</v>
      </c>
      <c r="U39" s="0" t="n">
        <v>96742</v>
      </c>
      <c r="V39" s="0" t="n">
        <v>146</v>
      </c>
      <c r="W39" s="0" t="n">
        <v>106668</v>
      </c>
      <c r="X39" s="0" t="n">
        <v>106881</v>
      </c>
      <c r="Y39" s="0" t="n">
        <v>158</v>
      </c>
      <c r="Z39" s="0" t="n">
        <v>108604</v>
      </c>
      <c r="AA39" s="0" t="n">
        <v>104865</v>
      </c>
      <c r="AB39" s="0" t="n">
        <v>151</v>
      </c>
      <c r="AC39" s="0" t="n">
        <v>105285</v>
      </c>
      <c r="AD39" s="0" t="n">
        <v>107391</v>
      </c>
      <c r="AE39" s="0" t="n">
        <v>150</v>
      </c>
      <c r="AF39" s="0" t="n">
        <v>108314</v>
      </c>
      <c r="AG39" s="0" t="n">
        <v>104251</v>
      </c>
      <c r="AH39" s="0" t="n">
        <v>168</v>
      </c>
      <c r="AI39" s="0" t="n">
        <v>112925</v>
      </c>
      <c r="AJ39" s="0" t="n">
        <v>97636</v>
      </c>
      <c r="AK39" s="0" t="n">
        <v>156</v>
      </c>
      <c r="AL39" s="0" t="n">
        <v>112367</v>
      </c>
      <c r="AM39" s="0" t="n">
        <v>98222</v>
      </c>
      <c r="AN39" s="0" t="n">
        <v>171</v>
      </c>
      <c r="AO39" s="0" t="n">
        <v>92839</v>
      </c>
      <c r="AP39" s="0" t="n">
        <v>125365</v>
      </c>
      <c r="AQ39" s="0" t="n">
        <v>185</v>
      </c>
    </row>
    <row r="40" customFormat="false" ht="12.75" hidden="false" customHeight="false" outlineLevel="0" collapsed="false">
      <c r="A40" s="0" t="s">
        <v>81</v>
      </c>
      <c r="B40" s="0" t="n">
        <v>2497</v>
      </c>
      <c r="C40" s="0" t="n">
        <v>1949</v>
      </c>
      <c r="D40" s="0" t="n">
        <v>6</v>
      </c>
      <c r="E40" s="0" t="n">
        <v>2267</v>
      </c>
      <c r="F40" s="0" t="n">
        <v>2094</v>
      </c>
      <c r="G40" s="0" t="n">
        <v>2</v>
      </c>
      <c r="H40" s="0" t="n">
        <v>2307</v>
      </c>
      <c r="I40" s="0" t="n">
        <v>1958</v>
      </c>
      <c r="J40" s="0" t="n">
        <v>2</v>
      </c>
      <c r="K40" s="0" t="n">
        <v>2920</v>
      </c>
      <c r="L40" s="0" t="n">
        <v>1343</v>
      </c>
      <c r="M40" s="0" t="n">
        <v>0</v>
      </c>
      <c r="N40" s="0" t="n">
        <v>2126</v>
      </c>
      <c r="O40" s="0" t="n">
        <v>2034</v>
      </c>
      <c r="P40" s="0" t="n">
        <v>0</v>
      </c>
      <c r="Q40" s="0" t="n">
        <v>2301</v>
      </c>
      <c r="R40" s="0" t="n">
        <v>1847</v>
      </c>
      <c r="S40" s="0" t="n">
        <v>3</v>
      </c>
      <c r="T40" s="0" t="n">
        <v>2845</v>
      </c>
      <c r="U40" s="0" t="n">
        <v>1342</v>
      </c>
      <c r="V40" s="0" t="n">
        <v>2</v>
      </c>
      <c r="W40" s="0" t="n">
        <v>1867</v>
      </c>
      <c r="X40" s="0" t="n">
        <v>2458</v>
      </c>
      <c r="Y40" s="0" t="n">
        <v>1</v>
      </c>
      <c r="Z40" s="0" t="n">
        <v>2311</v>
      </c>
      <c r="AA40" s="0" t="n">
        <v>1868</v>
      </c>
      <c r="AB40" s="0" t="n">
        <v>1</v>
      </c>
      <c r="AC40" s="0" t="n">
        <v>2116</v>
      </c>
      <c r="AD40" s="0" t="n">
        <v>2020</v>
      </c>
      <c r="AE40" s="0" t="n">
        <v>1</v>
      </c>
      <c r="AF40" s="0" t="n">
        <v>2290</v>
      </c>
      <c r="AG40" s="0" t="n">
        <v>1850</v>
      </c>
      <c r="AH40" s="0" t="n">
        <v>1</v>
      </c>
      <c r="AI40" s="0" t="n">
        <v>2370</v>
      </c>
      <c r="AJ40" s="0" t="n">
        <v>1666</v>
      </c>
      <c r="AK40" s="0" t="n">
        <v>0</v>
      </c>
      <c r="AL40" s="0" t="n">
        <v>2288</v>
      </c>
      <c r="AM40" s="0" t="n">
        <v>1824</v>
      </c>
      <c r="AN40" s="0" t="n">
        <v>0</v>
      </c>
      <c r="AO40" s="0" t="n">
        <v>1787</v>
      </c>
      <c r="AP40" s="0" t="n">
        <v>2554</v>
      </c>
      <c r="AQ40" s="0" t="n">
        <v>2</v>
      </c>
    </row>
    <row r="41" customFormat="false" ht="12.75" hidden="false" customHeight="false" outlineLevel="0" collapsed="false">
      <c r="A41" s="0" t="s">
        <v>82</v>
      </c>
      <c r="B41" s="0" t="n">
        <v>14460</v>
      </c>
      <c r="C41" s="0" t="n">
        <v>10680</v>
      </c>
      <c r="D41" s="0" t="n">
        <v>63</v>
      </c>
      <c r="E41" s="0" t="n">
        <v>13052</v>
      </c>
      <c r="F41" s="0" t="n">
        <v>11897</v>
      </c>
      <c r="G41" s="0" t="n">
        <v>38</v>
      </c>
      <c r="H41" s="0" t="n">
        <v>12700</v>
      </c>
      <c r="I41" s="0" t="n">
        <v>11593</v>
      </c>
      <c r="J41" s="0" t="n">
        <v>37</v>
      </c>
      <c r="K41" s="0" t="n">
        <v>16400</v>
      </c>
      <c r="L41" s="0" t="n">
        <v>7441</v>
      </c>
      <c r="M41" s="0" t="n">
        <v>6</v>
      </c>
      <c r="N41" s="0" t="n">
        <v>13620</v>
      </c>
      <c r="O41" s="0" t="n">
        <v>9657</v>
      </c>
      <c r="P41" s="0" t="n">
        <v>21</v>
      </c>
      <c r="Q41" s="0" t="n">
        <v>13429</v>
      </c>
      <c r="R41" s="0" t="n">
        <v>9564</v>
      </c>
      <c r="S41" s="0" t="n">
        <v>14</v>
      </c>
      <c r="T41" s="0" t="n">
        <v>14979</v>
      </c>
      <c r="U41" s="0" t="n">
        <v>8238</v>
      </c>
      <c r="V41" s="0" t="n">
        <v>13</v>
      </c>
      <c r="W41" s="0" t="n">
        <v>11783</v>
      </c>
      <c r="X41" s="0" t="n">
        <v>12280</v>
      </c>
      <c r="Y41" s="0" t="n">
        <v>6</v>
      </c>
      <c r="Z41" s="0" t="n">
        <v>12670</v>
      </c>
      <c r="AA41" s="0" t="n">
        <v>11143</v>
      </c>
      <c r="AB41" s="0" t="n">
        <v>17</v>
      </c>
      <c r="AC41" s="0" t="n">
        <v>12330</v>
      </c>
      <c r="AD41" s="0" t="n">
        <v>10937</v>
      </c>
      <c r="AE41" s="0" t="n">
        <v>27</v>
      </c>
      <c r="AF41" s="0" t="n">
        <v>14516</v>
      </c>
      <c r="AG41" s="0" t="n">
        <v>9152</v>
      </c>
      <c r="AH41" s="0" t="n">
        <v>13</v>
      </c>
      <c r="AI41" s="0" t="n">
        <v>13451</v>
      </c>
      <c r="AJ41" s="0" t="n">
        <v>9446</v>
      </c>
      <c r="AK41" s="0" t="n">
        <v>21</v>
      </c>
      <c r="AL41" s="0" t="n">
        <v>14008</v>
      </c>
      <c r="AM41" s="0" t="n">
        <v>8902</v>
      </c>
      <c r="AN41" s="0" t="n">
        <v>20</v>
      </c>
      <c r="AO41" s="0" t="n">
        <v>9875</v>
      </c>
      <c r="AP41" s="0" t="n">
        <v>15047</v>
      </c>
      <c r="AQ41" s="0" t="n">
        <v>30</v>
      </c>
    </row>
    <row r="42" customFormat="false" ht="12.75" hidden="false" customHeight="false" outlineLevel="0" collapsed="false">
      <c r="A42" s="0" t="s">
        <v>83</v>
      </c>
      <c r="B42" s="0" t="n">
        <v>6774</v>
      </c>
      <c r="C42" s="0" t="n">
        <v>3605</v>
      </c>
      <c r="D42" s="0" t="n">
        <v>16</v>
      </c>
      <c r="E42" s="0" t="n">
        <v>6437</v>
      </c>
      <c r="F42" s="0" t="n">
        <v>3746</v>
      </c>
      <c r="G42" s="0" t="n">
        <v>13</v>
      </c>
      <c r="H42" s="0" t="n">
        <v>6091</v>
      </c>
      <c r="I42" s="0" t="n">
        <v>3886</v>
      </c>
      <c r="J42" s="0" t="n">
        <v>6</v>
      </c>
      <c r="K42" s="0" t="n">
        <v>7589</v>
      </c>
      <c r="L42" s="0" t="n">
        <v>2202</v>
      </c>
      <c r="M42" s="0" t="n">
        <v>4</v>
      </c>
      <c r="N42" s="0" t="n">
        <v>6369</v>
      </c>
      <c r="O42" s="0" t="n">
        <v>3201</v>
      </c>
      <c r="P42" s="0" t="n">
        <v>9</v>
      </c>
      <c r="Q42" s="0" t="n">
        <v>6306</v>
      </c>
      <c r="R42" s="0" t="n">
        <v>3196</v>
      </c>
      <c r="S42" s="0" t="n">
        <v>8</v>
      </c>
      <c r="T42" s="0" t="n">
        <v>7288</v>
      </c>
      <c r="U42" s="0" t="n">
        <v>2312</v>
      </c>
      <c r="V42" s="0" t="n">
        <v>6</v>
      </c>
      <c r="W42" s="0" t="n">
        <v>5446</v>
      </c>
      <c r="X42" s="0" t="n">
        <v>4533</v>
      </c>
      <c r="Y42" s="0" t="n">
        <v>7</v>
      </c>
      <c r="Z42" s="0" t="n">
        <v>6150</v>
      </c>
      <c r="AA42" s="0" t="n">
        <v>3657</v>
      </c>
      <c r="AB42" s="0" t="n">
        <v>9</v>
      </c>
      <c r="AC42" s="0" t="n">
        <v>5928</v>
      </c>
      <c r="AD42" s="0" t="n">
        <v>3589</v>
      </c>
      <c r="AE42" s="0" t="n">
        <v>4</v>
      </c>
      <c r="AF42" s="0" t="n">
        <v>6545</v>
      </c>
      <c r="AG42" s="0" t="n">
        <v>3037</v>
      </c>
      <c r="AH42" s="0" t="n">
        <v>9</v>
      </c>
      <c r="AI42" s="0" t="n">
        <v>6515</v>
      </c>
      <c r="AJ42" s="0" t="n">
        <v>2845</v>
      </c>
      <c r="AK42" s="0" t="n">
        <v>10</v>
      </c>
      <c r="AL42" s="0" t="n">
        <v>7172</v>
      </c>
      <c r="AM42" s="0" t="n">
        <v>2353</v>
      </c>
      <c r="AN42" s="0" t="n">
        <v>4</v>
      </c>
      <c r="AO42" s="0" t="n">
        <v>4404</v>
      </c>
      <c r="AP42" s="0" t="n">
        <v>5765</v>
      </c>
      <c r="AQ42" s="0" t="n">
        <v>9</v>
      </c>
    </row>
    <row r="43" customFormat="false" ht="12.75" hidden="false" customHeight="false" outlineLevel="0" collapsed="false">
      <c r="A43" s="0" t="s">
        <v>84</v>
      </c>
      <c r="B43" s="0" t="n">
        <v>16767</v>
      </c>
      <c r="C43" s="0" t="n">
        <v>11415</v>
      </c>
      <c r="D43" s="0" t="n">
        <v>124</v>
      </c>
      <c r="E43" s="0" t="n">
        <v>12952</v>
      </c>
      <c r="F43" s="0" t="n">
        <v>14838</v>
      </c>
      <c r="G43" s="0" t="n">
        <v>47</v>
      </c>
      <c r="H43" s="0" t="n">
        <v>13070</v>
      </c>
      <c r="I43" s="0" t="n">
        <v>14139</v>
      </c>
      <c r="J43" s="0" t="n">
        <v>18</v>
      </c>
      <c r="K43" s="0" t="n">
        <v>16024</v>
      </c>
      <c r="L43" s="0" t="n">
        <v>10708</v>
      </c>
      <c r="M43" s="0" t="n">
        <v>15</v>
      </c>
      <c r="N43" s="0" t="n">
        <v>12128</v>
      </c>
      <c r="O43" s="0" t="n">
        <v>14296</v>
      </c>
      <c r="P43" s="0" t="n">
        <v>17</v>
      </c>
      <c r="Q43" s="0" t="n">
        <v>12097</v>
      </c>
      <c r="R43" s="0" t="n">
        <v>14029</v>
      </c>
      <c r="S43" s="0" t="n">
        <v>15</v>
      </c>
      <c r="T43" s="0" t="n">
        <v>13959</v>
      </c>
      <c r="U43" s="0" t="n">
        <v>12398</v>
      </c>
      <c r="V43" s="0" t="n">
        <v>21</v>
      </c>
      <c r="W43" s="0" t="n">
        <v>11415</v>
      </c>
      <c r="X43" s="0" t="n">
        <v>15484</v>
      </c>
      <c r="Y43" s="0" t="n">
        <v>14</v>
      </c>
      <c r="Z43" s="0" t="n">
        <v>11725</v>
      </c>
      <c r="AA43" s="0" t="n">
        <v>14426</v>
      </c>
      <c r="AB43" s="0" t="n">
        <v>47</v>
      </c>
      <c r="AC43" s="0" t="n">
        <v>12159</v>
      </c>
      <c r="AD43" s="0" t="n">
        <v>14040</v>
      </c>
      <c r="AE43" s="0" t="n">
        <v>23</v>
      </c>
      <c r="AF43" s="0" t="n">
        <v>12229</v>
      </c>
      <c r="AG43" s="0" t="n">
        <v>13755</v>
      </c>
      <c r="AH43" s="0" t="n">
        <v>25</v>
      </c>
      <c r="AI43" s="0" t="n">
        <v>12439</v>
      </c>
      <c r="AJ43" s="0" t="n">
        <v>13130</v>
      </c>
      <c r="AK43" s="0" t="n">
        <v>18</v>
      </c>
      <c r="AL43" s="0" t="n">
        <v>12105</v>
      </c>
      <c r="AM43" s="0" t="n">
        <v>13880</v>
      </c>
      <c r="AN43" s="0" t="n">
        <v>22</v>
      </c>
      <c r="AO43" s="0" t="n">
        <v>9641</v>
      </c>
      <c r="AP43" s="0" t="n">
        <v>18128</v>
      </c>
      <c r="AQ43" s="0" t="n">
        <v>30</v>
      </c>
    </row>
    <row r="44" customFormat="false" ht="12.75" hidden="false" customHeight="false" outlineLevel="0" collapsed="false">
      <c r="A44" s="0" t="s">
        <v>85</v>
      </c>
      <c r="B44" s="0" t="n">
        <v>10896</v>
      </c>
      <c r="C44" s="0" t="n">
        <v>9016</v>
      </c>
      <c r="D44" s="0" t="n">
        <v>50</v>
      </c>
      <c r="E44" s="0" t="n">
        <v>9866</v>
      </c>
      <c r="F44" s="0" t="n">
        <v>9752</v>
      </c>
      <c r="G44" s="0" t="n">
        <v>17</v>
      </c>
      <c r="H44" s="0" t="n">
        <v>9287</v>
      </c>
      <c r="I44" s="0" t="n">
        <v>9787</v>
      </c>
      <c r="J44" s="0" t="n">
        <v>10</v>
      </c>
      <c r="K44" s="0" t="n">
        <v>11689</v>
      </c>
      <c r="L44" s="0" t="n">
        <v>6986</v>
      </c>
      <c r="M44" s="0" t="n">
        <v>5</v>
      </c>
      <c r="N44" s="0" t="n">
        <v>9356</v>
      </c>
      <c r="O44" s="0" t="n">
        <v>8780</v>
      </c>
      <c r="P44" s="0" t="n">
        <v>12</v>
      </c>
      <c r="Q44" s="0" t="n">
        <v>7930</v>
      </c>
      <c r="R44" s="0" t="n">
        <v>10676</v>
      </c>
      <c r="S44" s="0" t="n">
        <v>11</v>
      </c>
      <c r="T44" s="0" t="n">
        <v>11320</v>
      </c>
      <c r="U44" s="0" t="n">
        <v>7186</v>
      </c>
      <c r="V44" s="0" t="n">
        <v>11</v>
      </c>
      <c r="W44" s="0" t="n">
        <v>7373</v>
      </c>
      <c r="X44" s="0" t="n">
        <v>11659</v>
      </c>
      <c r="Y44" s="0" t="n">
        <v>17</v>
      </c>
      <c r="Z44" s="0" t="n">
        <v>8860</v>
      </c>
      <c r="AA44" s="0" t="n">
        <v>9864</v>
      </c>
      <c r="AB44" s="0" t="n">
        <v>30</v>
      </c>
      <c r="AC44" s="0" t="n">
        <v>8813</v>
      </c>
      <c r="AD44" s="0" t="n">
        <v>9262</v>
      </c>
      <c r="AE44" s="0" t="n">
        <v>12</v>
      </c>
      <c r="AF44" s="0" t="n">
        <v>9688</v>
      </c>
      <c r="AG44" s="0" t="n">
        <v>8535</v>
      </c>
      <c r="AH44" s="0" t="n">
        <v>8</v>
      </c>
      <c r="AI44" s="0" t="n">
        <v>9441</v>
      </c>
      <c r="AJ44" s="0" t="n">
        <v>8381</v>
      </c>
      <c r="AK44" s="0" t="n">
        <v>10</v>
      </c>
      <c r="AL44" s="0" t="n">
        <v>11186</v>
      </c>
      <c r="AM44" s="0" t="n">
        <v>7009</v>
      </c>
      <c r="AN44" s="0" t="n">
        <v>8</v>
      </c>
      <c r="AO44" s="0" t="n">
        <v>5657</v>
      </c>
      <c r="AP44" s="0" t="n">
        <v>13902</v>
      </c>
      <c r="AQ44" s="0" t="n">
        <v>14</v>
      </c>
    </row>
    <row r="45" customFormat="false" ht="12.75" hidden="false" customHeight="false" outlineLevel="0" collapsed="false">
      <c r="A45" s="0" t="s">
        <v>86</v>
      </c>
      <c r="B45" s="0" t="n">
        <v>3886</v>
      </c>
      <c r="C45" s="0" t="n">
        <v>1193</v>
      </c>
      <c r="D45" s="0" t="n">
        <v>5</v>
      </c>
      <c r="E45" s="0" t="n">
        <v>3672</v>
      </c>
      <c r="F45" s="0" t="n">
        <v>1271</v>
      </c>
      <c r="G45" s="0" t="n">
        <v>4</v>
      </c>
      <c r="H45" s="0" t="n">
        <v>3711</v>
      </c>
      <c r="I45" s="0" t="n">
        <v>1174</v>
      </c>
      <c r="J45" s="0" t="n">
        <v>4</v>
      </c>
      <c r="K45" s="0" t="n">
        <v>3992</v>
      </c>
      <c r="L45" s="0" t="n">
        <v>723</v>
      </c>
      <c r="M45" s="0" t="n">
        <v>1</v>
      </c>
      <c r="N45" s="0" t="n">
        <v>3404</v>
      </c>
      <c r="O45" s="0" t="n">
        <v>1261</v>
      </c>
      <c r="P45" s="0" t="n">
        <v>0</v>
      </c>
      <c r="Q45" s="0" t="n">
        <v>3507</v>
      </c>
      <c r="R45" s="0" t="n">
        <v>1166</v>
      </c>
      <c r="S45" s="0" t="n">
        <v>2</v>
      </c>
      <c r="T45" s="0" t="n">
        <v>3738</v>
      </c>
      <c r="U45" s="0" t="n">
        <v>969</v>
      </c>
      <c r="V45" s="0" t="n">
        <v>1</v>
      </c>
      <c r="W45" s="0" t="n">
        <v>3301</v>
      </c>
      <c r="X45" s="0" t="n">
        <v>1443</v>
      </c>
      <c r="Y45" s="0" t="n">
        <v>6</v>
      </c>
      <c r="Z45" s="0" t="n">
        <v>3527</v>
      </c>
      <c r="AA45" s="0" t="n">
        <v>1215</v>
      </c>
      <c r="AB45" s="0" t="n">
        <v>2</v>
      </c>
      <c r="AC45" s="0" t="n">
        <v>3474</v>
      </c>
      <c r="AD45" s="0" t="n">
        <v>1187</v>
      </c>
      <c r="AE45" s="0" t="n">
        <v>1</v>
      </c>
      <c r="AF45" s="0" t="n">
        <v>3522</v>
      </c>
      <c r="AG45" s="0" t="n">
        <v>1117</v>
      </c>
      <c r="AH45" s="0" t="n">
        <v>3</v>
      </c>
      <c r="AI45" s="0" t="n">
        <v>3540</v>
      </c>
      <c r="AJ45" s="0" t="n">
        <v>1052</v>
      </c>
      <c r="AK45" s="0" t="n">
        <v>3</v>
      </c>
      <c r="AL45" s="0" t="n">
        <v>3469</v>
      </c>
      <c r="AM45" s="0" t="n">
        <v>1129</v>
      </c>
      <c r="AN45" s="0" t="n">
        <v>4</v>
      </c>
      <c r="AO45" s="0" t="n">
        <v>3221</v>
      </c>
      <c r="AP45" s="0" t="n">
        <v>1673</v>
      </c>
      <c r="AQ45" s="0" t="n">
        <v>2</v>
      </c>
    </row>
    <row r="46" customFormat="false" ht="12.75" hidden="false" customHeight="false" outlineLevel="0" collapsed="false">
      <c r="A46" s="0" t="s">
        <v>87</v>
      </c>
      <c r="B46" s="0" t="n">
        <v>6595</v>
      </c>
      <c r="C46" s="0" t="n">
        <v>790</v>
      </c>
      <c r="D46" s="0" t="n">
        <v>3</v>
      </c>
      <c r="E46" s="0" t="n">
        <v>6276</v>
      </c>
      <c r="F46" s="0" t="n">
        <v>676</v>
      </c>
      <c r="G46" s="0" t="n">
        <v>2</v>
      </c>
      <c r="H46" s="0" t="n">
        <v>6283</v>
      </c>
      <c r="I46" s="0" t="n">
        <v>920</v>
      </c>
      <c r="J46" s="0" t="n">
        <v>2</v>
      </c>
      <c r="K46" s="0" t="n">
        <v>6577</v>
      </c>
      <c r="L46" s="0" t="n">
        <v>506</v>
      </c>
      <c r="M46" s="0" t="n">
        <v>3</v>
      </c>
      <c r="N46" s="0" t="n">
        <v>6102</v>
      </c>
      <c r="O46" s="0" t="n">
        <v>954</v>
      </c>
      <c r="P46" s="0" t="n">
        <v>3</v>
      </c>
      <c r="Q46" s="0" t="n">
        <v>6174</v>
      </c>
      <c r="R46" s="0" t="n">
        <v>844</v>
      </c>
      <c r="S46" s="0" t="n">
        <v>1</v>
      </c>
      <c r="T46" s="0" t="n">
        <v>6434</v>
      </c>
      <c r="U46" s="0" t="n">
        <v>628</v>
      </c>
      <c r="V46" s="0" t="n">
        <v>1</v>
      </c>
      <c r="W46" s="0" t="n">
        <v>5922</v>
      </c>
      <c r="X46" s="0" t="n">
        <v>1169</v>
      </c>
      <c r="Y46" s="0" t="n">
        <v>4</v>
      </c>
      <c r="Z46" s="0" t="n">
        <v>6124</v>
      </c>
      <c r="AA46" s="0" t="n">
        <v>951</v>
      </c>
      <c r="AB46" s="0" t="n">
        <v>2</v>
      </c>
      <c r="AC46" s="0" t="n">
        <v>6184</v>
      </c>
      <c r="AD46" s="0" t="n">
        <v>883</v>
      </c>
      <c r="AE46" s="0" t="n">
        <v>2</v>
      </c>
      <c r="AF46" s="0" t="n">
        <v>6133</v>
      </c>
      <c r="AG46" s="0" t="n">
        <v>923</v>
      </c>
      <c r="AH46" s="0" t="n">
        <v>6</v>
      </c>
      <c r="AI46" s="0" t="n">
        <v>6207</v>
      </c>
      <c r="AJ46" s="0" t="n">
        <v>799</v>
      </c>
      <c r="AK46" s="0" t="n">
        <v>7</v>
      </c>
      <c r="AL46" s="0" t="n">
        <v>6155</v>
      </c>
      <c r="AM46" s="0" t="n">
        <v>812</v>
      </c>
      <c r="AN46" s="0" t="n">
        <v>4</v>
      </c>
      <c r="AO46" s="0" t="n">
        <v>5737</v>
      </c>
      <c r="AP46" s="0" t="n">
        <v>1491</v>
      </c>
      <c r="AQ46" s="0" t="n">
        <v>3</v>
      </c>
    </row>
    <row r="47" customFormat="false" ht="12.75" hidden="false" customHeight="false" outlineLevel="0" collapsed="false">
      <c r="A47" s="0" t="s">
        <v>88</v>
      </c>
      <c r="B47" s="0" t="n">
        <v>50599</v>
      </c>
      <c r="C47" s="0" t="n">
        <v>30877</v>
      </c>
      <c r="D47" s="0" t="n">
        <v>213</v>
      </c>
      <c r="E47" s="0" t="n">
        <v>42124</v>
      </c>
      <c r="F47" s="0" t="n">
        <v>38840</v>
      </c>
      <c r="G47" s="0" t="n">
        <v>108</v>
      </c>
      <c r="H47" s="0" t="n">
        <v>36658</v>
      </c>
      <c r="I47" s="0" t="n">
        <v>42377</v>
      </c>
      <c r="J47" s="0" t="n">
        <v>67</v>
      </c>
      <c r="K47" s="0" t="n">
        <v>47359</v>
      </c>
      <c r="L47" s="0" t="n">
        <v>30142</v>
      </c>
      <c r="M47" s="0" t="n">
        <v>44</v>
      </c>
      <c r="N47" s="0" t="n">
        <v>38326</v>
      </c>
      <c r="O47" s="0" t="n">
        <v>38166</v>
      </c>
      <c r="P47" s="0" t="n">
        <v>64</v>
      </c>
      <c r="Q47" s="0" t="n">
        <v>35797</v>
      </c>
      <c r="R47" s="0" t="n">
        <v>38611</v>
      </c>
      <c r="S47" s="0" t="n">
        <v>59</v>
      </c>
      <c r="T47" s="0" t="n">
        <v>39575</v>
      </c>
      <c r="U47" s="0" t="n">
        <v>36483</v>
      </c>
      <c r="V47" s="0" t="n">
        <v>45</v>
      </c>
      <c r="W47" s="0" t="n">
        <v>36514</v>
      </c>
      <c r="X47" s="0" t="n">
        <v>40923</v>
      </c>
      <c r="Y47" s="0" t="n">
        <v>48</v>
      </c>
      <c r="Z47" s="0" t="n">
        <v>34759</v>
      </c>
      <c r="AA47" s="0" t="n">
        <v>42502</v>
      </c>
      <c r="AB47" s="0" t="n">
        <v>77</v>
      </c>
      <c r="AC47" s="0" t="n">
        <v>35534</v>
      </c>
      <c r="AD47" s="0" t="n">
        <v>40468</v>
      </c>
      <c r="AE47" s="0" t="n">
        <v>67</v>
      </c>
      <c r="AF47" s="0" t="n">
        <v>41159</v>
      </c>
      <c r="AG47" s="0" t="n">
        <v>35314</v>
      </c>
      <c r="AH47" s="0" t="n">
        <v>69</v>
      </c>
      <c r="AI47" s="0" t="n">
        <v>40365</v>
      </c>
      <c r="AJ47" s="0" t="n">
        <v>35354</v>
      </c>
      <c r="AK47" s="0" t="n">
        <v>72</v>
      </c>
      <c r="AL47" s="0" t="n">
        <v>40656</v>
      </c>
      <c r="AM47" s="0" t="n">
        <v>33871</v>
      </c>
      <c r="AN47" s="0" t="n">
        <v>75</v>
      </c>
      <c r="AO47" s="0" t="n">
        <v>25876</v>
      </c>
      <c r="AP47" s="0" t="n">
        <v>54661</v>
      </c>
      <c r="AQ47" s="0" t="n">
        <v>88</v>
      </c>
    </row>
    <row r="48" customFormat="false" ht="12.75" hidden="false" customHeight="false" outlineLevel="0" collapsed="false">
      <c r="A48" s="0" t="s">
        <v>89</v>
      </c>
      <c r="B48" s="0" t="n">
        <v>5139</v>
      </c>
      <c r="C48" s="0" t="n">
        <v>3346</v>
      </c>
      <c r="D48" s="0" t="n">
        <v>10</v>
      </c>
      <c r="E48" s="0" t="n">
        <v>4764</v>
      </c>
      <c r="F48" s="0" t="n">
        <v>3533</v>
      </c>
      <c r="G48" s="0" t="n">
        <v>8</v>
      </c>
      <c r="H48" s="0" t="n">
        <v>4771</v>
      </c>
      <c r="I48" s="0" t="n">
        <v>3449</v>
      </c>
      <c r="J48" s="0" t="n">
        <v>3</v>
      </c>
      <c r="K48" s="0" t="n">
        <v>6358</v>
      </c>
      <c r="L48" s="0" t="n">
        <v>1725</v>
      </c>
      <c r="M48" s="0" t="n">
        <v>3</v>
      </c>
      <c r="N48" s="0" t="n">
        <v>4456</v>
      </c>
      <c r="O48" s="0" t="n">
        <v>3504</v>
      </c>
      <c r="P48" s="0" t="n">
        <v>4</v>
      </c>
      <c r="Q48" s="0" t="n">
        <v>4925</v>
      </c>
      <c r="R48" s="0" t="n">
        <v>3018</v>
      </c>
      <c r="S48" s="0" t="n">
        <v>5</v>
      </c>
      <c r="T48" s="0" t="n">
        <v>5996</v>
      </c>
      <c r="U48" s="0" t="n">
        <v>2078</v>
      </c>
      <c r="V48" s="0" t="n">
        <v>4</v>
      </c>
      <c r="W48" s="0" t="n">
        <v>4275</v>
      </c>
      <c r="X48" s="0" t="n">
        <v>3936</v>
      </c>
      <c r="Y48" s="0" t="n">
        <v>7</v>
      </c>
      <c r="Z48" s="0" t="n">
        <v>4558</v>
      </c>
      <c r="AA48" s="0" t="n">
        <v>3377</v>
      </c>
      <c r="AB48" s="0" t="n">
        <v>8</v>
      </c>
      <c r="AC48" s="0" t="n">
        <v>4599</v>
      </c>
      <c r="AD48" s="0" t="n">
        <v>3307</v>
      </c>
      <c r="AE48" s="0" t="n">
        <v>2</v>
      </c>
      <c r="AF48" s="0" t="n">
        <v>4770</v>
      </c>
      <c r="AG48" s="0" t="n">
        <v>3143</v>
      </c>
      <c r="AH48" s="0" t="n">
        <v>2</v>
      </c>
      <c r="AI48" s="0" t="n">
        <v>4829</v>
      </c>
      <c r="AJ48" s="0" t="n">
        <v>2971</v>
      </c>
      <c r="AK48" s="0" t="n">
        <v>3</v>
      </c>
      <c r="AL48" s="0" t="n">
        <v>4815</v>
      </c>
      <c r="AM48" s="0" t="n">
        <v>3014</v>
      </c>
      <c r="AN48" s="0" t="n">
        <v>10</v>
      </c>
      <c r="AO48" s="0" t="n">
        <v>3795</v>
      </c>
      <c r="AP48" s="0" t="n">
        <v>4543</v>
      </c>
      <c r="AQ48" s="0" t="n">
        <v>7</v>
      </c>
    </row>
    <row r="49" customFormat="false" ht="12.75" hidden="false" customHeight="false" outlineLevel="0" collapsed="false">
      <c r="A49" s="0" t="s">
        <v>90</v>
      </c>
      <c r="B49" s="0" t="n">
        <v>5583</v>
      </c>
      <c r="C49" s="0" t="n">
        <v>3707</v>
      </c>
      <c r="D49" s="0" t="n">
        <v>10</v>
      </c>
      <c r="E49" s="0" t="n">
        <v>5046</v>
      </c>
      <c r="F49" s="0" t="n">
        <v>4173</v>
      </c>
      <c r="G49" s="0" t="n">
        <v>11</v>
      </c>
      <c r="H49" s="0" t="n">
        <v>4870</v>
      </c>
      <c r="I49" s="0" t="n">
        <v>4135</v>
      </c>
      <c r="J49" s="0" t="n">
        <v>1</v>
      </c>
      <c r="K49" s="0" t="n">
        <v>6254</v>
      </c>
      <c r="L49" s="0" t="n">
        <v>2662</v>
      </c>
      <c r="M49" s="0" t="n">
        <v>6</v>
      </c>
      <c r="N49" s="0" t="n">
        <v>4844</v>
      </c>
      <c r="O49" s="0" t="n">
        <v>3959</v>
      </c>
      <c r="P49" s="0" t="n">
        <v>6</v>
      </c>
      <c r="Q49" s="0" t="n">
        <v>5271</v>
      </c>
      <c r="R49" s="0" t="n">
        <v>3465</v>
      </c>
      <c r="S49" s="0" t="n">
        <v>11</v>
      </c>
      <c r="T49" s="0" t="n">
        <v>6152</v>
      </c>
      <c r="U49" s="0" t="n">
        <v>2663</v>
      </c>
      <c r="V49" s="0" t="n">
        <v>1</v>
      </c>
      <c r="W49" s="0" t="n">
        <v>4274</v>
      </c>
      <c r="X49" s="0" t="n">
        <v>4706</v>
      </c>
      <c r="Y49" s="0" t="n">
        <v>3</v>
      </c>
      <c r="Z49" s="0" t="n">
        <v>5148</v>
      </c>
      <c r="AA49" s="0" t="n">
        <v>3737</v>
      </c>
      <c r="AB49" s="0" t="n">
        <v>9</v>
      </c>
      <c r="AC49" s="0" t="n">
        <v>4897</v>
      </c>
      <c r="AD49" s="0" t="n">
        <v>3847</v>
      </c>
      <c r="AE49" s="0" t="n">
        <v>4</v>
      </c>
      <c r="AF49" s="0" t="n">
        <v>5029</v>
      </c>
      <c r="AG49" s="0" t="n">
        <v>3698</v>
      </c>
      <c r="AH49" s="0" t="n">
        <v>3</v>
      </c>
      <c r="AI49" s="0" t="n">
        <v>5444</v>
      </c>
      <c r="AJ49" s="0" t="n">
        <v>3164</v>
      </c>
      <c r="AK49" s="0" t="n">
        <v>10</v>
      </c>
      <c r="AL49" s="0" t="n">
        <v>5490</v>
      </c>
      <c r="AM49" s="0" t="n">
        <v>3140</v>
      </c>
      <c r="AN49" s="0" t="n">
        <v>7</v>
      </c>
      <c r="AO49" s="0" t="n">
        <v>3833</v>
      </c>
      <c r="AP49" s="0" t="n">
        <v>5366</v>
      </c>
      <c r="AQ49" s="0" t="n">
        <v>9</v>
      </c>
    </row>
    <row r="50" customFormat="false" ht="12.75" hidden="false" customHeight="false" outlineLevel="0" collapsed="false">
      <c r="A50" s="0" t="s">
        <v>91</v>
      </c>
      <c r="B50" s="0" t="n">
        <v>12087</v>
      </c>
      <c r="C50" s="0" t="n">
        <v>9734</v>
      </c>
      <c r="D50" s="0" t="n">
        <v>38</v>
      </c>
      <c r="E50" s="0" t="n">
        <v>10214</v>
      </c>
      <c r="F50" s="0" t="n">
        <v>11318</v>
      </c>
      <c r="G50" s="0" t="n">
        <v>21</v>
      </c>
      <c r="H50" s="0" t="n">
        <v>9657</v>
      </c>
      <c r="I50" s="0" t="n">
        <v>11149</v>
      </c>
      <c r="J50" s="0" t="n">
        <v>15</v>
      </c>
      <c r="K50" s="0" t="n">
        <v>12839</v>
      </c>
      <c r="L50" s="0" t="n">
        <v>7556</v>
      </c>
      <c r="M50" s="0" t="n">
        <v>7</v>
      </c>
      <c r="N50" s="0" t="n">
        <v>9634</v>
      </c>
      <c r="O50" s="0" t="n">
        <v>10172</v>
      </c>
      <c r="P50" s="0" t="n">
        <v>13</v>
      </c>
      <c r="Q50" s="0" t="n">
        <v>9021</v>
      </c>
      <c r="R50" s="0" t="n">
        <v>10770</v>
      </c>
      <c r="S50" s="0" t="n">
        <v>10</v>
      </c>
      <c r="T50" s="0" t="n">
        <v>11737</v>
      </c>
      <c r="U50" s="0" t="n">
        <v>8178</v>
      </c>
      <c r="V50" s="0" t="n">
        <v>5</v>
      </c>
      <c r="W50" s="0" t="n">
        <v>8275</v>
      </c>
      <c r="X50" s="0" t="n">
        <v>12344</v>
      </c>
      <c r="Y50" s="0" t="n">
        <v>11</v>
      </c>
      <c r="Z50" s="0" t="n">
        <v>9991</v>
      </c>
      <c r="AA50" s="0" t="n">
        <v>10631</v>
      </c>
      <c r="AB50" s="0" t="n">
        <v>16</v>
      </c>
      <c r="AC50" s="0" t="n">
        <v>9179</v>
      </c>
      <c r="AD50" s="0" t="n">
        <v>10841</v>
      </c>
      <c r="AE50" s="0" t="n">
        <v>13</v>
      </c>
      <c r="AF50" s="0" t="n">
        <v>10150</v>
      </c>
      <c r="AG50" s="0" t="n">
        <v>9801</v>
      </c>
      <c r="AH50" s="0" t="n">
        <v>13</v>
      </c>
      <c r="AI50" s="0" t="n">
        <v>9932</v>
      </c>
      <c r="AJ50" s="0" t="n">
        <v>9417</v>
      </c>
      <c r="AK50" s="0" t="n">
        <v>11</v>
      </c>
      <c r="AL50" s="0" t="n">
        <v>10805</v>
      </c>
      <c r="AM50" s="0" t="n">
        <v>8475</v>
      </c>
      <c r="AN50" s="0" t="n">
        <v>12</v>
      </c>
      <c r="AO50" s="0" t="n">
        <v>5662</v>
      </c>
      <c r="AP50" s="0" t="n">
        <v>15808</v>
      </c>
      <c r="AQ50" s="0" t="n">
        <v>18</v>
      </c>
    </row>
    <row r="51" customFormat="false" ht="12.75" hidden="false" customHeight="false" outlineLevel="0" collapsed="false">
      <c r="A51" s="0" t="s">
        <v>92</v>
      </c>
      <c r="B51" s="0" t="n">
        <v>63419</v>
      </c>
      <c r="C51" s="0" t="n">
        <v>40592</v>
      </c>
      <c r="D51" s="0" t="n">
        <v>133</v>
      </c>
      <c r="E51" s="0" t="n">
        <v>45931</v>
      </c>
      <c r="F51" s="0" t="n">
        <v>55347</v>
      </c>
      <c r="G51" s="0" t="n">
        <v>34</v>
      </c>
      <c r="H51" s="0" t="n">
        <v>46589</v>
      </c>
      <c r="I51" s="0" t="n">
        <v>52859</v>
      </c>
      <c r="J51" s="0" t="n">
        <v>7</v>
      </c>
      <c r="K51" s="0" t="n">
        <v>55332</v>
      </c>
      <c r="L51" s="0" t="n">
        <v>39912</v>
      </c>
      <c r="M51" s="0" t="n">
        <v>5</v>
      </c>
      <c r="N51" s="0" t="n">
        <v>46629</v>
      </c>
      <c r="O51" s="0" t="n">
        <v>45993</v>
      </c>
      <c r="P51" s="0" t="n">
        <v>7</v>
      </c>
      <c r="Q51" s="0" t="n">
        <v>44405</v>
      </c>
      <c r="R51" s="0" t="n">
        <v>47389</v>
      </c>
      <c r="S51" s="0" t="n">
        <v>9</v>
      </c>
      <c r="T51" s="0" t="n">
        <v>52566</v>
      </c>
      <c r="U51" s="0" t="n">
        <v>41591</v>
      </c>
      <c r="V51" s="0" t="n">
        <v>5</v>
      </c>
      <c r="W51" s="0" t="n">
        <v>42453</v>
      </c>
      <c r="X51" s="0" t="n">
        <v>54173</v>
      </c>
      <c r="Y51" s="0" t="n">
        <v>5</v>
      </c>
      <c r="Z51" s="0" t="n">
        <v>43686</v>
      </c>
      <c r="AA51" s="0" t="n">
        <v>50947</v>
      </c>
      <c r="AB51" s="0" t="n">
        <v>9</v>
      </c>
      <c r="AC51" s="0" t="n">
        <v>44283</v>
      </c>
      <c r="AD51" s="0" t="n">
        <v>49016</v>
      </c>
      <c r="AE51" s="0" t="n">
        <v>6</v>
      </c>
      <c r="AF51" s="0" t="n">
        <v>60113</v>
      </c>
      <c r="AG51" s="0" t="n">
        <v>37876</v>
      </c>
      <c r="AH51" s="0" t="n">
        <v>7</v>
      </c>
      <c r="AI51" s="0" t="n">
        <v>48604</v>
      </c>
      <c r="AJ51" s="0" t="n">
        <v>42819</v>
      </c>
      <c r="AK51" s="0" t="n">
        <v>6</v>
      </c>
      <c r="AL51" s="0" t="n">
        <v>47072</v>
      </c>
      <c r="AM51" s="0" t="n">
        <v>43618</v>
      </c>
      <c r="AN51" s="0" t="n">
        <v>4</v>
      </c>
      <c r="AO51" s="0" t="n">
        <v>36803</v>
      </c>
      <c r="AP51" s="0" t="n">
        <v>62076</v>
      </c>
      <c r="AQ51" s="0" t="n">
        <v>22</v>
      </c>
    </row>
    <row r="52" customFormat="false" ht="12.75" hidden="false" customHeight="false" outlineLevel="0" collapsed="false">
      <c r="A52" s="0" t="s">
        <v>93</v>
      </c>
      <c r="B52" s="0" t="n">
        <v>4255</v>
      </c>
      <c r="C52" s="0" t="n">
        <v>3194</v>
      </c>
      <c r="D52" s="0" t="n">
        <v>2</v>
      </c>
      <c r="E52" s="0" t="n">
        <v>3718</v>
      </c>
      <c r="F52" s="0" t="n">
        <v>3654</v>
      </c>
      <c r="G52" s="0" t="n">
        <v>0</v>
      </c>
      <c r="H52" s="0" t="n">
        <v>3915</v>
      </c>
      <c r="I52" s="0" t="n">
        <v>3321</v>
      </c>
      <c r="J52" s="0" t="n">
        <v>0</v>
      </c>
      <c r="K52" s="0" t="n">
        <v>5067</v>
      </c>
      <c r="L52" s="0" t="n">
        <v>1945</v>
      </c>
      <c r="M52" s="0" t="n">
        <v>0</v>
      </c>
      <c r="N52" s="0" t="n">
        <v>3863</v>
      </c>
      <c r="O52" s="0" t="n">
        <v>3101</v>
      </c>
      <c r="P52" s="0" t="n">
        <v>0</v>
      </c>
      <c r="Q52" s="0" t="n">
        <v>4021</v>
      </c>
      <c r="R52" s="0" t="n">
        <v>2891</v>
      </c>
      <c r="S52" s="0" t="n">
        <v>0</v>
      </c>
      <c r="T52" s="0" t="n">
        <v>4924</v>
      </c>
      <c r="U52" s="0" t="n">
        <v>2023</v>
      </c>
      <c r="V52" s="0" t="n">
        <v>0</v>
      </c>
      <c r="W52" s="0" t="n">
        <v>3336</v>
      </c>
      <c r="X52" s="0" t="n">
        <v>3779</v>
      </c>
      <c r="Y52" s="0" t="n">
        <v>0</v>
      </c>
      <c r="Z52" s="0" t="n">
        <v>3917</v>
      </c>
      <c r="AA52" s="0" t="n">
        <v>3131</v>
      </c>
      <c r="AB52" s="0" t="n">
        <v>0</v>
      </c>
      <c r="AC52" s="0" t="n">
        <v>3727</v>
      </c>
      <c r="AD52" s="0" t="n">
        <v>3189</v>
      </c>
      <c r="AE52" s="0" t="n">
        <v>0</v>
      </c>
      <c r="AF52" s="0" t="n">
        <v>4340</v>
      </c>
      <c r="AG52" s="0" t="n">
        <v>2651</v>
      </c>
      <c r="AH52" s="0" t="n">
        <v>0</v>
      </c>
      <c r="AI52" s="0" t="n">
        <v>4145</v>
      </c>
      <c r="AJ52" s="0" t="n">
        <v>2660</v>
      </c>
      <c r="AK52" s="0" t="n">
        <v>0</v>
      </c>
      <c r="AL52" s="0" t="n">
        <v>3784</v>
      </c>
      <c r="AM52" s="0" t="n">
        <v>2977</v>
      </c>
      <c r="AN52" s="0" t="n">
        <v>0</v>
      </c>
      <c r="AO52" s="0" t="n">
        <v>2945</v>
      </c>
      <c r="AP52" s="0" t="n">
        <v>4386</v>
      </c>
      <c r="AQ52" s="0" t="n">
        <v>0</v>
      </c>
    </row>
    <row r="53" customFormat="false" ht="12.75" hidden="false" customHeight="false" outlineLevel="0" collapsed="false">
      <c r="A53" s="0" t="s">
        <v>94</v>
      </c>
      <c r="B53" s="0" t="n">
        <v>42294</v>
      </c>
      <c r="C53" s="0" t="n">
        <v>27821</v>
      </c>
      <c r="D53" s="0" t="n">
        <v>66</v>
      </c>
      <c r="E53" s="0" t="n">
        <v>37509</v>
      </c>
      <c r="F53" s="0" t="n">
        <v>31066</v>
      </c>
      <c r="G53" s="0" t="n">
        <v>21</v>
      </c>
      <c r="H53" s="0" t="n">
        <v>38053</v>
      </c>
      <c r="I53" s="0" t="n">
        <v>30455</v>
      </c>
      <c r="J53" s="0" t="n">
        <v>6</v>
      </c>
      <c r="K53" s="0" t="n">
        <v>47504</v>
      </c>
      <c r="L53" s="0" t="n">
        <v>19590</v>
      </c>
      <c r="M53" s="0" t="n">
        <v>4</v>
      </c>
      <c r="N53" s="0" t="n">
        <v>34305</v>
      </c>
      <c r="O53" s="0" t="n">
        <v>31627</v>
      </c>
      <c r="P53" s="0" t="n">
        <v>5</v>
      </c>
      <c r="Q53" s="0" t="n">
        <v>34947</v>
      </c>
      <c r="R53" s="0" t="n">
        <v>30460</v>
      </c>
      <c r="S53" s="0" t="n">
        <v>5</v>
      </c>
      <c r="T53" s="0" t="n">
        <v>35548</v>
      </c>
      <c r="U53" s="0" t="n">
        <v>31113</v>
      </c>
      <c r="V53" s="0" t="n">
        <v>4</v>
      </c>
      <c r="W53" s="0" t="n">
        <v>32559</v>
      </c>
      <c r="X53" s="0" t="n">
        <v>34827</v>
      </c>
      <c r="Y53" s="0" t="n">
        <v>7</v>
      </c>
      <c r="Z53" s="0" t="n">
        <v>35885</v>
      </c>
      <c r="AA53" s="0" t="n">
        <v>30040</v>
      </c>
      <c r="AB53" s="0" t="n">
        <v>5</v>
      </c>
      <c r="AC53" s="0" t="n">
        <v>33201</v>
      </c>
      <c r="AD53" s="0" t="n">
        <v>32981</v>
      </c>
      <c r="AE53" s="0" t="n">
        <v>3</v>
      </c>
      <c r="AF53" s="0" t="n">
        <v>36539</v>
      </c>
      <c r="AG53" s="0" t="n">
        <v>29147</v>
      </c>
      <c r="AH53" s="0" t="n">
        <v>3</v>
      </c>
      <c r="AI53" s="0" t="n">
        <v>38708</v>
      </c>
      <c r="AJ53" s="0" t="n">
        <v>26692</v>
      </c>
      <c r="AK53" s="0" t="n">
        <v>2</v>
      </c>
      <c r="AL53" s="0" t="n">
        <v>36665</v>
      </c>
      <c r="AM53" s="0" t="n">
        <v>27816</v>
      </c>
      <c r="AN53" s="0" t="n">
        <v>5</v>
      </c>
      <c r="AO53" s="0" t="n">
        <v>30202</v>
      </c>
      <c r="AP53" s="0" t="n">
        <v>37888</v>
      </c>
      <c r="AQ53" s="0" t="n">
        <v>11</v>
      </c>
    </row>
    <row r="54" customFormat="false" ht="12.75" hidden="false" customHeight="false" outlineLevel="0" collapsed="false">
      <c r="A54" s="0" t="s">
        <v>95</v>
      </c>
      <c r="B54" s="0" t="n">
        <v>18963</v>
      </c>
      <c r="C54" s="0" t="n">
        <v>15805</v>
      </c>
      <c r="D54" s="0" t="n">
        <v>73</v>
      </c>
      <c r="E54" s="0" t="n">
        <v>16657</v>
      </c>
      <c r="F54" s="0" t="n">
        <v>17793</v>
      </c>
      <c r="G54" s="0" t="n">
        <v>42</v>
      </c>
      <c r="H54" s="0" t="n">
        <v>15002</v>
      </c>
      <c r="I54" s="0" t="n">
        <v>18728</v>
      </c>
      <c r="J54" s="0" t="n">
        <v>17</v>
      </c>
      <c r="K54" s="0" t="n">
        <v>21131</v>
      </c>
      <c r="L54" s="0" t="n">
        <v>12300</v>
      </c>
      <c r="M54" s="0" t="n">
        <v>11</v>
      </c>
      <c r="N54" s="0" t="n">
        <v>17776</v>
      </c>
      <c r="O54" s="0" t="n">
        <v>15508</v>
      </c>
      <c r="P54" s="0" t="n">
        <v>25</v>
      </c>
      <c r="Q54" s="0" t="n">
        <v>14238</v>
      </c>
      <c r="R54" s="0" t="n">
        <v>17893</v>
      </c>
      <c r="S54" s="0" t="n">
        <v>19</v>
      </c>
      <c r="T54" s="0" t="n">
        <v>18149</v>
      </c>
      <c r="U54" s="0" t="n">
        <v>14567</v>
      </c>
      <c r="V54" s="0" t="n">
        <v>19</v>
      </c>
      <c r="W54" s="0" t="n">
        <v>15419</v>
      </c>
      <c r="X54" s="0" t="n">
        <v>18262</v>
      </c>
      <c r="Y54" s="0" t="n">
        <v>46</v>
      </c>
      <c r="Z54" s="0" t="n">
        <v>14268</v>
      </c>
      <c r="AA54" s="0" t="n">
        <v>19179</v>
      </c>
      <c r="AB54" s="0" t="n">
        <v>21</v>
      </c>
      <c r="AC54" s="0" t="n">
        <v>14816</v>
      </c>
      <c r="AD54" s="0" t="n">
        <v>17750</v>
      </c>
      <c r="AE54" s="0" t="n">
        <v>16</v>
      </c>
      <c r="AF54" s="0" t="n">
        <v>15728</v>
      </c>
      <c r="AG54" s="0" t="n">
        <v>16941</v>
      </c>
      <c r="AH54" s="0" t="n">
        <v>23</v>
      </c>
      <c r="AI54" s="0" t="n">
        <v>16893</v>
      </c>
      <c r="AJ54" s="0" t="n">
        <v>15401</v>
      </c>
      <c r="AK54" s="0" t="n">
        <v>24</v>
      </c>
      <c r="AL54" s="0" t="n">
        <v>19861</v>
      </c>
      <c r="AM54" s="0" t="n">
        <v>13357</v>
      </c>
      <c r="AN54" s="0" t="n">
        <v>27</v>
      </c>
      <c r="AO54" s="0" t="n">
        <v>9817</v>
      </c>
      <c r="AP54" s="0" t="n">
        <v>24598</v>
      </c>
      <c r="AQ54" s="0" t="n">
        <v>22</v>
      </c>
    </row>
    <row r="55" customFormat="false" ht="12.75" hidden="false" customHeight="false" outlineLevel="0" collapsed="false">
      <c r="A55" s="0" t="s">
        <v>96</v>
      </c>
      <c r="B55" s="0" t="n">
        <v>3619</v>
      </c>
      <c r="C55" s="0" t="n">
        <v>1171</v>
      </c>
      <c r="D55" s="0" t="n">
        <v>5</v>
      </c>
      <c r="E55" s="0" t="n">
        <v>3473</v>
      </c>
      <c r="F55" s="0" t="n">
        <v>1273</v>
      </c>
      <c r="G55" s="0" t="n">
        <v>2</v>
      </c>
      <c r="H55" s="0" t="n">
        <v>3499</v>
      </c>
      <c r="I55" s="0" t="n">
        <v>1223</v>
      </c>
      <c r="J55" s="0" t="n">
        <v>1</v>
      </c>
      <c r="K55" s="0" t="n">
        <v>4005</v>
      </c>
      <c r="L55" s="0" t="n">
        <v>667</v>
      </c>
      <c r="M55" s="0" t="n">
        <v>3</v>
      </c>
      <c r="N55" s="0" t="n">
        <v>3348</v>
      </c>
      <c r="O55" s="0" t="n">
        <v>1289</v>
      </c>
      <c r="P55" s="0" t="n">
        <v>3</v>
      </c>
      <c r="Q55" s="0" t="n">
        <v>3451</v>
      </c>
      <c r="R55" s="0" t="n">
        <v>1180</v>
      </c>
      <c r="S55" s="0" t="n">
        <v>1</v>
      </c>
      <c r="T55" s="0" t="n">
        <v>3874</v>
      </c>
      <c r="U55" s="0" t="n">
        <v>783</v>
      </c>
      <c r="V55" s="0" t="n">
        <v>1</v>
      </c>
      <c r="W55" s="0" t="n">
        <v>3265</v>
      </c>
      <c r="X55" s="0" t="n">
        <v>1420</v>
      </c>
      <c r="Y55" s="0" t="n">
        <v>3</v>
      </c>
      <c r="Z55" s="0" t="n">
        <v>3406</v>
      </c>
      <c r="AA55" s="0" t="n">
        <v>1276</v>
      </c>
      <c r="AB55" s="0" t="n">
        <v>6</v>
      </c>
      <c r="AC55" s="0" t="n">
        <v>3428</v>
      </c>
      <c r="AD55" s="0" t="n">
        <v>1202</v>
      </c>
      <c r="AE55" s="0" t="n">
        <v>1</v>
      </c>
      <c r="AF55" s="0" t="n">
        <v>3344</v>
      </c>
      <c r="AG55" s="0" t="n">
        <v>1280</v>
      </c>
      <c r="AH55" s="0" t="n">
        <v>2</v>
      </c>
      <c r="AI55" s="0" t="n">
        <v>3498</v>
      </c>
      <c r="AJ55" s="0" t="n">
        <v>1096</v>
      </c>
      <c r="AK55" s="0" t="n">
        <v>3</v>
      </c>
      <c r="AL55" s="0" t="n">
        <v>3384</v>
      </c>
      <c r="AM55" s="0" t="n">
        <v>1226</v>
      </c>
      <c r="AN55" s="0" t="n">
        <v>3</v>
      </c>
      <c r="AO55" s="0" t="n">
        <v>3170</v>
      </c>
      <c r="AP55" s="0" t="n">
        <v>1580</v>
      </c>
      <c r="AQ55" s="0" t="n">
        <v>2</v>
      </c>
    </row>
    <row r="56" customFormat="false" ht="12.75" hidden="false" customHeight="false" outlineLevel="0" collapsed="false">
      <c r="A56" s="0" t="s">
        <v>97</v>
      </c>
      <c r="B56" s="0" t="n">
        <v>3942</v>
      </c>
      <c r="C56" s="0" t="n">
        <v>2871</v>
      </c>
      <c r="D56" s="0" t="n">
        <v>4</v>
      </c>
      <c r="E56" s="0" t="n">
        <v>3661</v>
      </c>
      <c r="F56" s="0" t="n">
        <v>3034</v>
      </c>
      <c r="G56" s="0" t="n">
        <v>1</v>
      </c>
      <c r="H56" s="0" t="n">
        <v>3651</v>
      </c>
      <c r="I56" s="0" t="n">
        <v>2932</v>
      </c>
      <c r="J56" s="0" t="n">
        <v>1</v>
      </c>
      <c r="K56" s="0" t="n">
        <v>4751</v>
      </c>
      <c r="L56" s="0" t="n">
        <v>1769</v>
      </c>
      <c r="M56" s="0" t="n">
        <v>0</v>
      </c>
      <c r="N56" s="0" t="n">
        <v>3455</v>
      </c>
      <c r="O56" s="0" t="n">
        <v>2913</v>
      </c>
      <c r="P56" s="0" t="n">
        <v>1</v>
      </c>
      <c r="Q56" s="0" t="n">
        <v>3777</v>
      </c>
      <c r="R56" s="0" t="n">
        <v>2724</v>
      </c>
      <c r="S56" s="0" t="n">
        <v>0</v>
      </c>
      <c r="T56" s="0" t="n">
        <v>4746</v>
      </c>
      <c r="U56" s="0" t="n">
        <v>1713</v>
      </c>
      <c r="V56" s="0" t="n">
        <v>0</v>
      </c>
      <c r="W56" s="0" t="n">
        <v>3216</v>
      </c>
      <c r="X56" s="0" t="n">
        <v>3363</v>
      </c>
      <c r="Y56" s="0" t="n">
        <v>1</v>
      </c>
      <c r="Z56" s="0" t="n">
        <v>3735</v>
      </c>
      <c r="AA56" s="0" t="n">
        <v>2682</v>
      </c>
      <c r="AB56" s="0" t="n">
        <v>0</v>
      </c>
      <c r="AC56" s="0" t="n">
        <v>3579</v>
      </c>
      <c r="AD56" s="0" t="n">
        <v>2770</v>
      </c>
      <c r="AE56" s="0" t="n">
        <v>1</v>
      </c>
      <c r="AF56" s="0" t="n">
        <v>3605</v>
      </c>
      <c r="AG56" s="0" t="n">
        <v>2693</v>
      </c>
      <c r="AH56" s="0" t="n">
        <v>0</v>
      </c>
      <c r="AI56" s="0" t="n">
        <v>4073</v>
      </c>
      <c r="AJ56" s="0" t="n">
        <v>2167</v>
      </c>
      <c r="AK56" s="0" t="n">
        <v>0</v>
      </c>
      <c r="AL56" s="0" t="n">
        <v>3755</v>
      </c>
      <c r="AM56" s="0" t="n">
        <v>2560</v>
      </c>
      <c r="AN56" s="0" t="n">
        <v>1</v>
      </c>
      <c r="AO56" s="0" t="n">
        <v>2918</v>
      </c>
      <c r="AP56" s="0" t="n">
        <v>3819</v>
      </c>
      <c r="AQ56" s="0" t="n">
        <v>0</v>
      </c>
    </row>
    <row r="57" customFormat="false" ht="12.75" hidden="false" customHeight="false" outlineLevel="0" collapsed="false">
      <c r="A57" s="0" t="s">
        <v>98</v>
      </c>
      <c r="B57" s="0" t="n">
        <v>5072</v>
      </c>
      <c r="C57" s="0" t="n">
        <v>4051</v>
      </c>
      <c r="D57" s="0" t="n">
        <v>15</v>
      </c>
      <c r="E57" s="0" t="n">
        <v>4445</v>
      </c>
      <c r="F57" s="0" t="n">
        <v>4566</v>
      </c>
      <c r="G57" s="0" t="n">
        <v>13</v>
      </c>
      <c r="H57" s="0" t="n">
        <v>5615</v>
      </c>
      <c r="I57" s="0" t="n">
        <v>3427</v>
      </c>
      <c r="J57" s="0" t="n">
        <v>4</v>
      </c>
      <c r="K57" s="0" t="n">
        <v>6492</v>
      </c>
      <c r="L57" s="0" t="n">
        <v>2267</v>
      </c>
      <c r="M57" s="0" t="n">
        <v>3</v>
      </c>
      <c r="N57" s="0" t="n">
        <v>4107</v>
      </c>
      <c r="O57" s="0" t="n">
        <v>4535</v>
      </c>
      <c r="P57" s="0" t="n">
        <v>7</v>
      </c>
      <c r="Q57" s="0" t="n">
        <v>4325</v>
      </c>
      <c r="R57" s="0" t="n">
        <v>4213</v>
      </c>
      <c r="S57" s="0" t="n">
        <v>4</v>
      </c>
      <c r="T57" s="0" t="n">
        <v>5274</v>
      </c>
      <c r="U57" s="0" t="n">
        <v>3444</v>
      </c>
      <c r="V57" s="0" t="n">
        <v>1</v>
      </c>
      <c r="W57" s="0" t="n">
        <v>3606</v>
      </c>
      <c r="X57" s="0" t="n">
        <v>5257</v>
      </c>
      <c r="Y57" s="0" t="n">
        <v>6</v>
      </c>
      <c r="Z57" s="0" t="n">
        <v>4630</v>
      </c>
      <c r="AA57" s="0" t="n">
        <v>4063</v>
      </c>
      <c r="AB57" s="0" t="n">
        <v>6</v>
      </c>
      <c r="AC57" s="0" t="n">
        <v>4166</v>
      </c>
      <c r="AD57" s="0" t="n">
        <v>4446</v>
      </c>
      <c r="AE57" s="0" t="n">
        <v>4</v>
      </c>
      <c r="AF57" s="0" t="n">
        <v>4472</v>
      </c>
      <c r="AG57" s="0" t="n">
        <v>4068</v>
      </c>
      <c r="AH57" s="0" t="n">
        <v>6</v>
      </c>
      <c r="AI57" s="0" t="n">
        <v>4599</v>
      </c>
      <c r="AJ57" s="0" t="n">
        <v>3747</v>
      </c>
      <c r="AK57" s="0" t="n">
        <v>14</v>
      </c>
      <c r="AL57" s="0" t="n">
        <v>4447</v>
      </c>
      <c r="AM57" s="0" t="n">
        <v>3921</v>
      </c>
      <c r="AN57" s="0" t="n">
        <v>5</v>
      </c>
      <c r="AO57" s="0" t="n">
        <v>3152</v>
      </c>
      <c r="AP57" s="0" t="n">
        <v>5863</v>
      </c>
      <c r="AQ57" s="0" t="n">
        <v>5</v>
      </c>
    </row>
    <row r="58" customFormat="false" ht="12.75" hidden="false" customHeight="false" outlineLevel="0" collapsed="false">
      <c r="A58" s="0" t="s">
        <v>99</v>
      </c>
      <c r="B58" s="0" t="n">
        <v>3231</v>
      </c>
      <c r="C58" s="0" t="n">
        <v>2532</v>
      </c>
      <c r="D58" s="0" t="n">
        <v>11</v>
      </c>
      <c r="E58" s="0" t="n">
        <v>2765</v>
      </c>
      <c r="F58" s="0" t="n">
        <v>2724</v>
      </c>
      <c r="G58" s="0" t="n">
        <v>2</v>
      </c>
      <c r="H58" s="0" t="n">
        <v>2851</v>
      </c>
      <c r="I58" s="0" t="n">
        <v>2423</v>
      </c>
      <c r="J58" s="0" t="n">
        <v>1</v>
      </c>
      <c r="K58" s="0" t="n">
        <v>3482</v>
      </c>
      <c r="L58" s="0" t="n">
        <v>1728</v>
      </c>
      <c r="M58" s="0" t="n">
        <v>1</v>
      </c>
      <c r="N58" s="0" t="n">
        <v>2752</v>
      </c>
      <c r="O58" s="0" t="n">
        <v>2338</v>
      </c>
      <c r="P58" s="0" t="n">
        <v>1</v>
      </c>
      <c r="Q58" s="0" t="n">
        <v>2835</v>
      </c>
      <c r="R58" s="0" t="n">
        <v>2264</v>
      </c>
      <c r="S58" s="0" t="n">
        <v>1</v>
      </c>
      <c r="T58" s="0" t="n">
        <v>3403</v>
      </c>
      <c r="U58" s="0" t="n">
        <v>1758</v>
      </c>
      <c r="V58" s="0" t="n">
        <v>0</v>
      </c>
      <c r="W58" s="0" t="n">
        <v>2426</v>
      </c>
      <c r="X58" s="0" t="n">
        <v>2925</v>
      </c>
      <c r="Y58" s="0" t="n">
        <v>0</v>
      </c>
      <c r="Z58" s="0" t="n">
        <v>2842</v>
      </c>
      <c r="AA58" s="0" t="n">
        <v>2201</v>
      </c>
      <c r="AB58" s="0" t="n">
        <v>1</v>
      </c>
      <c r="AC58" s="0" t="n">
        <v>2734</v>
      </c>
      <c r="AD58" s="0" t="n">
        <v>2205</v>
      </c>
      <c r="AE58" s="0" t="n">
        <v>2</v>
      </c>
      <c r="AF58" s="0" t="n">
        <v>2589</v>
      </c>
      <c r="AG58" s="0" t="n">
        <v>2354</v>
      </c>
      <c r="AH58" s="0" t="n">
        <v>0</v>
      </c>
      <c r="AI58" s="0" t="n">
        <v>2921</v>
      </c>
      <c r="AJ58" s="0" t="n">
        <v>1984</v>
      </c>
      <c r="AK58" s="0" t="n">
        <v>3</v>
      </c>
      <c r="AL58" s="0" t="n">
        <v>2846</v>
      </c>
      <c r="AM58" s="0" t="n">
        <v>2138</v>
      </c>
      <c r="AN58" s="0" t="n">
        <v>1</v>
      </c>
      <c r="AO58" s="0" t="n">
        <v>2122</v>
      </c>
      <c r="AP58" s="0" t="n">
        <v>3382</v>
      </c>
      <c r="AQ58" s="0" t="n">
        <v>1</v>
      </c>
    </row>
    <row r="59" customFormat="false" ht="12.75" hidden="false" customHeight="false" outlineLevel="0" collapsed="false">
      <c r="A59" s="0" t="s">
        <v>100</v>
      </c>
      <c r="B59" s="0" t="n">
        <v>7218</v>
      </c>
      <c r="C59" s="0" t="n">
        <v>2672</v>
      </c>
      <c r="D59" s="0" t="n">
        <v>10</v>
      </c>
      <c r="E59" s="0" t="n">
        <v>6436</v>
      </c>
      <c r="F59" s="0" t="n">
        <v>3204</v>
      </c>
      <c r="G59" s="0" t="n">
        <v>11</v>
      </c>
      <c r="H59" s="0" t="n">
        <v>6322</v>
      </c>
      <c r="I59" s="0" t="n">
        <v>3202</v>
      </c>
      <c r="J59" s="0" t="n">
        <v>7</v>
      </c>
      <c r="K59" s="0" t="n">
        <v>6806</v>
      </c>
      <c r="L59" s="0" t="n">
        <v>2630</v>
      </c>
      <c r="M59" s="0" t="n">
        <v>4</v>
      </c>
      <c r="N59" s="0" t="n">
        <v>6163</v>
      </c>
      <c r="O59" s="0" t="n">
        <v>3212</v>
      </c>
      <c r="P59" s="0" t="n">
        <v>5</v>
      </c>
      <c r="Q59" s="0" t="n">
        <v>6288</v>
      </c>
      <c r="R59" s="0" t="n">
        <v>3032</v>
      </c>
      <c r="S59" s="0" t="n">
        <v>6</v>
      </c>
      <c r="T59" s="0" t="n">
        <v>6740</v>
      </c>
      <c r="U59" s="0" t="n">
        <v>2667</v>
      </c>
      <c r="V59" s="0" t="n">
        <v>6</v>
      </c>
      <c r="W59" s="0" t="n">
        <v>5697</v>
      </c>
      <c r="X59" s="0" t="n">
        <v>3914</v>
      </c>
      <c r="Y59" s="0" t="n">
        <v>9</v>
      </c>
      <c r="Z59" s="0" t="n">
        <v>6001</v>
      </c>
      <c r="AA59" s="0" t="n">
        <v>3313</v>
      </c>
      <c r="AB59" s="0" t="n">
        <v>23</v>
      </c>
      <c r="AC59" s="0" t="n">
        <v>6280</v>
      </c>
      <c r="AD59" s="0" t="n">
        <v>3059</v>
      </c>
      <c r="AE59" s="0" t="n">
        <v>13</v>
      </c>
      <c r="AF59" s="0" t="n">
        <v>6094</v>
      </c>
      <c r="AG59" s="0" t="n">
        <v>3184</v>
      </c>
      <c r="AH59" s="0" t="n">
        <v>5</v>
      </c>
      <c r="AI59" s="0" t="n">
        <v>6190</v>
      </c>
      <c r="AJ59" s="0" t="n">
        <v>3028</v>
      </c>
      <c r="AK59" s="0" t="n">
        <v>6</v>
      </c>
      <c r="AL59" s="0" t="n">
        <v>6159</v>
      </c>
      <c r="AM59" s="0" t="n">
        <v>3131</v>
      </c>
      <c r="AN59" s="0" t="n">
        <v>9</v>
      </c>
      <c r="AO59" s="0" t="n">
        <v>5340</v>
      </c>
      <c r="AP59" s="0" t="n">
        <v>4400</v>
      </c>
      <c r="AQ59" s="0" t="n">
        <v>6</v>
      </c>
    </row>
    <row r="60" customFormat="false" ht="12.75" hidden="false" customHeight="false" outlineLevel="0" collapsed="false">
      <c r="A60" s="0" t="s">
        <v>101</v>
      </c>
      <c r="B60" s="0" t="n">
        <v>9286</v>
      </c>
      <c r="C60" s="0" t="n">
        <v>9966</v>
      </c>
      <c r="D60" s="0" t="n">
        <v>50</v>
      </c>
      <c r="E60" s="0" t="n">
        <v>7210</v>
      </c>
      <c r="F60" s="0" t="n">
        <v>11883</v>
      </c>
      <c r="G60" s="0" t="n">
        <v>39</v>
      </c>
      <c r="H60" s="0" t="n">
        <v>6713</v>
      </c>
      <c r="I60" s="0" t="n">
        <v>12120</v>
      </c>
      <c r="J60" s="0" t="n">
        <v>13</v>
      </c>
      <c r="K60" s="0" t="n">
        <v>9841</v>
      </c>
      <c r="L60" s="0" t="n">
        <v>8701</v>
      </c>
      <c r="M60" s="0" t="n">
        <v>19</v>
      </c>
      <c r="N60" s="0" t="n">
        <v>6216</v>
      </c>
      <c r="O60" s="0" t="n">
        <v>12042</v>
      </c>
      <c r="P60" s="0" t="n">
        <v>15</v>
      </c>
      <c r="Q60" s="0" t="n">
        <v>7118</v>
      </c>
      <c r="R60" s="0" t="n">
        <v>11041</v>
      </c>
      <c r="S60" s="0" t="n">
        <v>27</v>
      </c>
      <c r="T60" s="0" t="n">
        <v>8441</v>
      </c>
      <c r="U60" s="0" t="n">
        <v>9833</v>
      </c>
      <c r="V60" s="0" t="n">
        <v>15</v>
      </c>
      <c r="W60" s="0" t="n">
        <v>5664</v>
      </c>
      <c r="X60" s="0" t="n">
        <v>13020</v>
      </c>
      <c r="Y60" s="0" t="n">
        <v>14</v>
      </c>
      <c r="Z60" s="0" t="n">
        <v>6294</v>
      </c>
      <c r="AA60" s="0" t="n">
        <v>12291</v>
      </c>
      <c r="AB60" s="0" t="n">
        <v>28</v>
      </c>
      <c r="AC60" s="0" t="n">
        <v>6464</v>
      </c>
      <c r="AD60" s="0" t="n">
        <v>11756</v>
      </c>
      <c r="AE60" s="0" t="n">
        <v>19</v>
      </c>
      <c r="AF60" s="0" t="n">
        <v>6118</v>
      </c>
      <c r="AG60" s="0" t="n">
        <v>12124</v>
      </c>
      <c r="AH60" s="0" t="n">
        <v>19</v>
      </c>
      <c r="AI60" s="0" t="n">
        <v>7251</v>
      </c>
      <c r="AJ60" s="0" t="n">
        <v>10679</v>
      </c>
      <c r="AK60" s="0" t="n">
        <v>20</v>
      </c>
      <c r="AL60" s="0" t="n">
        <v>7105</v>
      </c>
      <c r="AM60" s="0" t="n">
        <v>10891</v>
      </c>
      <c r="AN60" s="0" t="n">
        <v>12</v>
      </c>
      <c r="AO60" s="0" t="n">
        <v>4144</v>
      </c>
      <c r="AP60" s="0" t="n">
        <v>14984</v>
      </c>
      <c r="AQ60" s="0" t="n">
        <v>17</v>
      </c>
    </row>
    <row r="61" customFormat="false" ht="12.75" hidden="false" customHeight="false" outlineLevel="0" collapsed="false">
      <c r="A61" s="0" t="s">
        <v>102</v>
      </c>
      <c r="B61" s="0" t="n">
        <v>16814</v>
      </c>
      <c r="C61" s="0" t="n">
        <v>24822</v>
      </c>
      <c r="D61" s="0" t="n">
        <v>196</v>
      </c>
      <c r="E61" s="0" t="n">
        <v>11783</v>
      </c>
      <c r="F61" s="0" t="n">
        <v>29849</v>
      </c>
      <c r="G61" s="0" t="n">
        <v>107</v>
      </c>
      <c r="H61" s="0" t="n">
        <v>10427</v>
      </c>
      <c r="I61" s="0" t="n">
        <v>30959</v>
      </c>
      <c r="J61" s="0" t="n">
        <v>20</v>
      </c>
      <c r="K61" s="0" t="n">
        <v>16629</v>
      </c>
      <c r="L61" s="0" t="n">
        <v>24200</v>
      </c>
      <c r="M61" s="0" t="n">
        <v>11</v>
      </c>
      <c r="N61" s="0" t="n">
        <v>10004</v>
      </c>
      <c r="O61" s="0" t="n">
        <v>30520</v>
      </c>
      <c r="P61" s="0" t="n">
        <v>7</v>
      </c>
      <c r="Q61" s="0" t="n">
        <v>10141</v>
      </c>
      <c r="R61" s="0" t="n">
        <v>29833</v>
      </c>
      <c r="S61" s="0" t="n">
        <v>13</v>
      </c>
      <c r="T61" s="0" t="n">
        <v>12002</v>
      </c>
      <c r="U61" s="0" t="n">
        <v>28272</v>
      </c>
      <c r="V61" s="0" t="n">
        <v>15</v>
      </c>
      <c r="W61" s="0" t="n">
        <v>10642</v>
      </c>
      <c r="X61" s="0" t="n">
        <v>29990</v>
      </c>
      <c r="Y61" s="0" t="n">
        <v>12</v>
      </c>
      <c r="Z61" s="0" t="n">
        <v>10375</v>
      </c>
      <c r="AA61" s="0" t="n">
        <v>30280</v>
      </c>
      <c r="AB61" s="0" t="n">
        <v>15</v>
      </c>
      <c r="AC61" s="0" t="n">
        <v>10175</v>
      </c>
      <c r="AD61" s="0" t="n">
        <v>30347</v>
      </c>
      <c r="AE61" s="0" t="n">
        <v>11</v>
      </c>
      <c r="AF61" s="0" t="n">
        <v>9937</v>
      </c>
      <c r="AG61" s="0" t="n">
        <v>30398</v>
      </c>
      <c r="AH61" s="0" t="n">
        <v>14</v>
      </c>
      <c r="AI61" s="0" t="n">
        <v>11286</v>
      </c>
      <c r="AJ61" s="0" t="n">
        <v>28592</v>
      </c>
      <c r="AK61" s="0" t="n">
        <v>14</v>
      </c>
      <c r="AL61" s="0" t="n">
        <v>10828</v>
      </c>
      <c r="AM61" s="0" t="n">
        <v>29117</v>
      </c>
      <c r="AN61" s="0" t="n">
        <v>13</v>
      </c>
      <c r="AO61" s="0" t="n">
        <v>6882</v>
      </c>
      <c r="AP61" s="0" t="n">
        <v>34881</v>
      </c>
      <c r="AQ61" s="0" t="n">
        <v>23</v>
      </c>
    </row>
    <row r="62" customFormat="false" ht="12.75" hidden="false" customHeight="false" outlineLevel="0" collapsed="false">
      <c r="A62" s="0" t="s">
        <v>103</v>
      </c>
      <c r="B62" s="0" t="n">
        <v>3982</v>
      </c>
      <c r="C62" s="0" t="n">
        <v>1073</v>
      </c>
      <c r="D62" s="0" t="n">
        <v>8</v>
      </c>
      <c r="E62" s="0" t="n">
        <v>3667</v>
      </c>
      <c r="F62" s="0" t="n">
        <v>1285</v>
      </c>
      <c r="G62" s="0" t="n">
        <v>2</v>
      </c>
      <c r="H62" s="0" t="n">
        <v>3754</v>
      </c>
      <c r="I62" s="0" t="n">
        <v>1166</v>
      </c>
      <c r="J62" s="0" t="n">
        <v>2</v>
      </c>
      <c r="K62" s="0" t="n">
        <v>4138</v>
      </c>
      <c r="L62" s="0" t="n">
        <v>738</v>
      </c>
      <c r="M62" s="0" t="n">
        <v>2</v>
      </c>
      <c r="N62" s="0" t="n">
        <v>3588</v>
      </c>
      <c r="O62" s="0" t="n">
        <v>1241</v>
      </c>
      <c r="P62" s="0" t="n">
        <v>1</v>
      </c>
      <c r="Q62" s="0" t="n">
        <v>3719</v>
      </c>
      <c r="R62" s="0" t="n">
        <v>1123</v>
      </c>
      <c r="S62" s="0" t="n">
        <v>0</v>
      </c>
      <c r="T62" s="0" t="n">
        <v>4059</v>
      </c>
      <c r="U62" s="0" t="n">
        <v>801</v>
      </c>
      <c r="V62" s="0" t="n">
        <v>4</v>
      </c>
      <c r="W62" s="0" t="n">
        <v>3522</v>
      </c>
      <c r="X62" s="0" t="n">
        <v>1383</v>
      </c>
      <c r="Y62" s="0" t="n">
        <v>0</v>
      </c>
      <c r="Z62" s="0" t="n">
        <v>3606</v>
      </c>
      <c r="AA62" s="0" t="n">
        <v>1231</v>
      </c>
      <c r="AB62" s="0" t="n">
        <v>2</v>
      </c>
      <c r="AC62" s="0" t="n">
        <v>3636</v>
      </c>
      <c r="AD62" s="0" t="n">
        <v>1185</v>
      </c>
      <c r="AE62" s="0" t="n">
        <v>0</v>
      </c>
      <c r="AF62" s="0" t="n">
        <v>3637</v>
      </c>
      <c r="AG62" s="0" t="n">
        <v>1154</v>
      </c>
      <c r="AH62" s="0" t="n">
        <v>1</v>
      </c>
      <c r="AI62" s="0" t="n">
        <v>3688</v>
      </c>
      <c r="AJ62" s="0" t="n">
        <v>1100</v>
      </c>
      <c r="AK62" s="0" t="n">
        <v>2</v>
      </c>
      <c r="AL62" s="0" t="n">
        <v>3654</v>
      </c>
      <c r="AM62" s="0" t="n">
        <v>1144</v>
      </c>
      <c r="AN62" s="0" t="n">
        <v>1</v>
      </c>
      <c r="AO62" s="0" t="n">
        <v>3356</v>
      </c>
      <c r="AP62" s="0" t="n">
        <v>1629</v>
      </c>
      <c r="AQ62" s="0" t="n">
        <v>1</v>
      </c>
    </row>
    <row r="63" customFormat="false" ht="12.75" hidden="false" customHeight="false" outlineLevel="0" collapsed="false">
      <c r="A63" s="0" t="s">
        <v>104</v>
      </c>
      <c r="B63" s="0" t="n">
        <v>12400</v>
      </c>
      <c r="C63" s="0" t="n">
        <v>8064</v>
      </c>
      <c r="D63" s="0" t="n">
        <v>39</v>
      </c>
      <c r="E63" s="0" t="n">
        <v>10816</v>
      </c>
      <c r="F63" s="0" t="n">
        <v>9508</v>
      </c>
      <c r="G63" s="0" t="n">
        <v>32</v>
      </c>
      <c r="H63" s="0" t="n">
        <v>10254</v>
      </c>
      <c r="I63" s="0" t="n">
        <v>9863</v>
      </c>
      <c r="J63" s="0" t="n">
        <v>15</v>
      </c>
      <c r="K63" s="0" t="n">
        <v>13590</v>
      </c>
      <c r="L63" s="0" t="n">
        <v>6285</v>
      </c>
      <c r="M63" s="0" t="n">
        <v>15</v>
      </c>
      <c r="N63" s="0" t="n">
        <v>9941</v>
      </c>
      <c r="O63" s="0" t="n">
        <v>9625</v>
      </c>
      <c r="P63" s="0" t="n">
        <v>20</v>
      </c>
      <c r="Q63" s="0" t="n">
        <v>10690</v>
      </c>
      <c r="R63" s="0" t="n">
        <v>8685</v>
      </c>
      <c r="S63" s="0" t="n">
        <v>21</v>
      </c>
      <c r="T63" s="0" t="n">
        <v>12356</v>
      </c>
      <c r="U63" s="0" t="n">
        <v>7217</v>
      </c>
      <c r="V63" s="0" t="n">
        <v>21</v>
      </c>
      <c r="W63" s="0" t="n">
        <v>8969</v>
      </c>
      <c r="X63" s="0" t="n">
        <v>11057</v>
      </c>
      <c r="Y63" s="0" t="n">
        <v>29</v>
      </c>
      <c r="Z63" s="0" t="n">
        <v>10494</v>
      </c>
      <c r="AA63" s="0" t="n">
        <v>9148</v>
      </c>
      <c r="AB63" s="0" t="n">
        <v>26</v>
      </c>
      <c r="AC63" s="0" t="n">
        <v>9914</v>
      </c>
      <c r="AD63" s="0" t="n">
        <v>9656</v>
      </c>
      <c r="AE63" s="0" t="n">
        <v>14</v>
      </c>
      <c r="AF63" s="0" t="n">
        <v>10049</v>
      </c>
      <c r="AG63" s="0" t="n">
        <v>9447</v>
      </c>
      <c r="AH63" s="0" t="n">
        <v>12</v>
      </c>
      <c r="AI63" s="0" t="n">
        <v>11066</v>
      </c>
      <c r="AJ63" s="0" t="n">
        <v>8199</v>
      </c>
      <c r="AK63" s="0" t="n">
        <v>20</v>
      </c>
      <c r="AL63" s="0" t="n">
        <v>10811</v>
      </c>
      <c r="AM63" s="0" t="n">
        <v>8496</v>
      </c>
      <c r="AN63" s="0" t="n">
        <v>26</v>
      </c>
      <c r="AO63" s="0" t="n">
        <v>7727</v>
      </c>
      <c r="AP63" s="0" t="n">
        <v>12577</v>
      </c>
      <c r="AQ63" s="0" t="n">
        <v>23</v>
      </c>
    </row>
    <row r="64" customFormat="false" ht="12.75" hidden="false" customHeight="false" outlineLevel="0" collapsed="false">
      <c r="A64" s="0" t="s">
        <v>105</v>
      </c>
      <c r="B64" s="0" t="n">
        <v>7886</v>
      </c>
      <c r="C64" s="0" t="n">
        <v>6256</v>
      </c>
      <c r="D64" s="0" t="n">
        <v>15</v>
      </c>
      <c r="E64" s="0" t="n">
        <v>6900</v>
      </c>
      <c r="F64" s="0" t="n">
        <v>7055</v>
      </c>
      <c r="G64" s="0" t="n">
        <v>12</v>
      </c>
      <c r="H64" s="0" t="n">
        <v>6930</v>
      </c>
      <c r="I64" s="0" t="n">
        <v>6743</v>
      </c>
      <c r="J64" s="0" t="n">
        <v>7</v>
      </c>
      <c r="K64" s="0" t="n">
        <v>9520</v>
      </c>
      <c r="L64" s="0" t="n">
        <v>3870</v>
      </c>
      <c r="M64" s="0" t="n">
        <v>6</v>
      </c>
      <c r="N64" s="0" t="n">
        <v>6408</v>
      </c>
      <c r="O64" s="0" t="n">
        <v>6598</v>
      </c>
      <c r="P64" s="0" t="n">
        <v>7</v>
      </c>
      <c r="Q64" s="0" t="n">
        <v>6667</v>
      </c>
      <c r="R64" s="0" t="n">
        <v>6257</v>
      </c>
      <c r="S64" s="0" t="n">
        <v>9</v>
      </c>
      <c r="T64" s="0" t="n">
        <v>8521</v>
      </c>
      <c r="U64" s="0" t="n">
        <v>4616</v>
      </c>
      <c r="V64" s="0" t="n">
        <v>9</v>
      </c>
      <c r="W64" s="0" t="n">
        <v>5828</v>
      </c>
      <c r="X64" s="0" t="n">
        <v>7690</v>
      </c>
      <c r="Y64" s="0" t="n">
        <v>22</v>
      </c>
      <c r="Z64" s="0" t="n">
        <v>6851</v>
      </c>
      <c r="AA64" s="0" t="n">
        <v>6267</v>
      </c>
      <c r="AB64" s="0" t="n">
        <v>19</v>
      </c>
      <c r="AC64" s="0" t="n">
        <v>6438</v>
      </c>
      <c r="AD64" s="0" t="n">
        <v>6399</v>
      </c>
      <c r="AE64" s="0" t="n">
        <v>7</v>
      </c>
      <c r="AF64" s="0" t="n">
        <v>6471</v>
      </c>
      <c r="AG64" s="0" t="n">
        <v>6343</v>
      </c>
      <c r="AH64" s="0" t="n">
        <v>10</v>
      </c>
      <c r="AI64" s="0" t="n">
        <v>7501</v>
      </c>
      <c r="AJ64" s="0" t="n">
        <v>5558</v>
      </c>
      <c r="AK64" s="0" t="n">
        <v>7</v>
      </c>
      <c r="AL64" s="0" t="n">
        <v>7115</v>
      </c>
      <c r="AM64" s="0" t="n">
        <v>5576</v>
      </c>
      <c r="AN64" s="0" t="n">
        <v>6</v>
      </c>
      <c r="AO64" s="0" t="n">
        <v>4644</v>
      </c>
      <c r="AP64" s="0" t="n">
        <v>9219</v>
      </c>
      <c r="AQ64" s="0" t="n">
        <v>8</v>
      </c>
    </row>
    <row r="65" customFormat="false" ht="12.75" hidden="false" customHeight="false" outlineLevel="0" collapsed="false">
      <c r="A65" s="0" t="s">
        <v>106</v>
      </c>
      <c r="B65" s="0" t="n">
        <v>28487</v>
      </c>
      <c r="C65" s="0" t="n">
        <v>18252</v>
      </c>
      <c r="D65" s="0" t="n">
        <v>157</v>
      </c>
      <c r="E65" s="0" t="n">
        <v>22385</v>
      </c>
      <c r="F65" s="0" t="n">
        <v>24134</v>
      </c>
      <c r="G65" s="0" t="n">
        <v>48</v>
      </c>
      <c r="H65" s="0" t="n">
        <v>20905</v>
      </c>
      <c r="I65" s="0" t="n">
        <v>24828</v>
      </c>
      <c r="J65" s="0" t="n">
        <v>28</v>
      </c>
      <c r="K65" s="0" t="n">
        <v>29378</v>
      </c>
      <c r="L65" s="0" t="n">
        <v>15812</v>
      </c>
      <c r="M65" s="0" t="n">
        <v>24</v>
      </c>
      <c r="N65" s="0" t="n">
        <v>20054</v>
      </c>
      <c r="O65" s="0" t="n">
        <v>24301</v>
      </c>
      <c r="P65" s="0" t="n">
        <v>26</v>
      </c>
      <c r="Q65" s="0" t="n">
        <v>22176</v>
      </c>
      <c r="R65" s="0" t="n">
        <v>21529</v>
      </c>
      <c r="S65" s="0" t="n">
        <v>26</v>
      </c>
      <c r="T65" s="0" t="n">
        <v>25383</v>
      </c>
      <c r="U65" s="0" t="n">
        <v>18934</v>
      </c>
      <c r="V65" s="0" t="n">
        <v>26</v>
      </c>
      <c r="W65" s="0" t="n">
        <v>19384</v>
      </c>
      <c r="X65" s="0" t="n">
        <v>25878</v>
      </c>
      <c r="Y65" s="0" t="n">
        <v>25</v>
      </c>
      <c r="Z65" s="0" t="n">
        <v>20793</v>
      </c>
      <c r="AA65" s="0" t="n">
        <v>23821</v>
      </c>
      <c r="AB65" s="0" t="n">
        <v>29</v>
      </c>
      <c r="AC65" s="0" t="n">
        <v>19964</v>
      </c>
      <c r="AD65" s="0" t="n">
        <v>24507</v>
      </c>
      <c r="AE65" s="0" t="n">
        <v>34</v>
      </c>
      <c r="AF65" s="0" t="n">
        <v>22388</v>
      </c>
      <c r="AG65" s="0" t="n">
        <v>21804</v>
      </c>
      <c r="AH65" s="0" t="n">
        <v>22</v>
      </c>
      <c r="AI65" s="0" t="n">
        <v>23857</v>
      </c>
      <c r="AJ65" s="0" t="n">
        <v>19660</v>
      </c>
      <c r="AK65" s="0" t="n">
        <v>42</v>
      </c>
      <c r="AL65" s="0" t="n">
        <v>22808</v>
      </c>
      <c r="AM65" s="0" t="n">
        <v>20571</v>
      </c>
      <c r="AN65" s="0" t="n">
        <v>36</v>
      </c>
      <c r="AO65" s="0" t="n">
        <v>15532</v>
      </c>
      <c r="AP65" s="0" t="n">
        <v>31060</v>
      </c>
      <c r="AQ65" s="0" t="n">
        <v>35</v>
      </c>
    </row>
    <row r="66" customFormat="false" ht="12.75" hidden="false" customHeight="false" outlineLevel="0" collapsed="false">
      <c r="A66" s="0" t="s">
        <v>107</v>
      </c>
      <c r="B66" s="0" t="n">
        <v>12627</v>
      </c>
      <c r="C66" s="0" t="n">
        <v>7944</v>
      </c>
      <c r="D66" s="0" t="n">
        <v>42</v>
      </c>
      <c r="E66" s="0" t="n">
        <v>10623</v>
      </c>
      <c r="F66" s="0" t="n">
        <v>9877</v>
      </c>
      <c r="G66" s="0" t="n">
        <v>35</v>
      </c>
      <c r="H66" s="0" t="n">
        <v>11433</v>
      </c>
      <c r="I66" s="0" t="n">
        <v>8866</v>
      </c>
      <c r="J66" s="0" t="n">
        <v>9</v>
      </c>
      <c r="K66" s="0" t="n">
        <v>14455</v>
      </c>
      <c r="L66" s="0" t="n">
        <v>5748</v>
      </c>
      <c r="M66" s="0" t="n">
        <v>3</v>
      </c>
      <c r="N66" s="0" t="n">
        <v>11475</v>
      </c>
      <c r="O66" s="0" t="n">
        <v>8343</v>
      </c>
      <c r="P66" s="0" t="n">
        <v>9</v>
      </c>
      <c r="Q66" s="0" t="n">
        <v>12875</v>
      </c>
      <c r="R66" s="0" t="n">
        <v>7388</v>
      </c>
      <c r="S66" s="0" t="n">
        <v>8</v>
      </c>
      <c r="T66" s="0" t="n">
        <v>13878</v>
      </c>
      <c r="U66" s="0" t="n">
        <v>6036</v>
      </c>
      <c r="V66" s="0" t="n">
        <v>5</v>
      </c>
      <c r="W66" s="0" t="n">
        <v>10296</v>
      </c>
      <c r="X66" s="0" t="n">
        <v>9936</v>
      </c>
      <c r="Y66" s="0" t="n">
        <v>6</v>
      </c>
      <c r="Z66" s="0" t="n">
        <v>11593</v>
      </c>
      <c r="AA66" s="0" t="n">
        <v>8357</v>
      </c>
      <c r="AB66" s="0" t="n">
        <v>5</v>
      </c>
      <c r="AC66" s="0" t="n">
        <v>11318</v>
      </c>
      <c r="AD66" s="0" t="n">
        <v>8410</v>
      </c>
      <c r="AE66" s="0" t="n">
        <v>9</v>
      </c>
      <c r="AF66" s="0" t="n">
        <v>11314</v>
      </c>
      <c r="AG66" s="0" t="n">
        <v>8410</v>
      </c>
      <c r="AH66" s="0" t="n">
        <v>7</v>
      </c>
      <c r="AI66" s="0" t="n">
        <v>12130</v>
      </c>
      <c r="AJ66" s="0" t="n">
        <v>7400</v>
      </c>
      <c r="AK66" s="0" t="n">
        <v>6</v>
      </c>
      <c r="AL66" s="0" t="n">
        <v>11963</v>
      </c>
      <c r="AM66" s="0" t="n">
        <v>7573</v>
      </c>
      <c r="AN66" s="0" t="n">
        <v>6</v>
      </c>
      <c r="AO66" s="0" t="n">
        <v>8577</v>
      </c>
      <c r="AP66" s="0" t="n">
        <v>11896</v>
      </c>
      <c r="AQ66" s="0" t="n">
        <v>11</v>
      </c>
    </row>
    <row r="67" customFormat="false" ht="12.75" hidden="false" customHeight="false" outlineLevel="0" collapsed="false">
      <c r="A67" s="0" t="s">
        <v>108</v>
      </c>
      <c r="B67" s="0" t="n">
        <v>3946</v>
      </c>
      <c r="C67" s="0" t="n">
        <v>2022</v>
      </c>
      <c r="D67" s="0" t="n">
        <v>13</v>
      </c>
      <c r="E67" s="0" t="n">
        <v>3379</v>
      </c>
      <c r="F67" s="0" t="n">
        <v>2513</v>
      </c>
      <c r="G67" s="0" t="n">
        <v>7</v>
      </c>
      <c r="H67" s="0" t="n">
        <v>3721</v>
      </c>
      <c r="I67" s="0" t="n">
        <v>2063</v>
      </c>
      <c r="J67" s="0" t="n">
        <v>7</v>
      </c>
      <c r="K67" s="0" t="n">
        <v>4186</v>
      </c>
      <c r="L67" s="0" t="n">
        <v>1386</v>
      </c>
      <c r="M67" s="0" t="n">
        <v>2</v>
      </c>
      <c r="N67" s="0" t="n">
        <v>3457</v>
      </c>
      <c r="O67" s="0" t="n">
        <v>2045</v>
      </c>
      <c r="P67" s="0" t="n">
        <v>5</v>
      </c>
      <c r="Q67" s="0" t="n">
        <v>3256</v>
      </c>
      <c r="R67" s="0" t="n">
        <v>2345</v>
      </c>
      <c r="S67" s="0" t="n">
        <v>3</v>
      </c>
      <c r="T67" s="0" t="n">
        <v>4468</v>
      </c>
      <c r="U67" s="0" t="n">
        <v>1167</v>
      </c>
      <c r="V67" s="0" t="n">
        <v>2</v>
      </c>
      <c r="W67" s="0" t="n">
        <v>2915</v>
      </c>
      <c r="X67" s="0" t="n">
        <v>2826</v>
      </c>
      <c r="Y67" s="0" t="n">
        <v>6</v>
      </c>
      <c r="Z67" s="0" t="n">
        <v>3382</v>
      </c>
      <c r="AA67" s="0" t="n">
        <v>2288</v>
      </c>
      <c r="AB67" s="0" t="n">
        <v>9</v>
      </c>
      <c r="AC67" s="0" t="n">
        <v>3388</v>
      </c>
      <c r="AD67" s="0" t="n">
        <v>2107</v>
      </c>
      <c r="AE67" s="0" t="n">
        <v>6</v>
      </c>
      <c r="AF67" s="0" t="n">
        <v>4053</v>
      </c>
      <c r="AG67" s="0" t="n">
        <v>1550</v>
      </c>
      <c r="AH67" s="0" t="n">
        <v>4</v>
      </c>
      <c r="AI67" s="0" t="n">
        <v>3766</v>
      </c>
      <c r="AJ67" s="0" t="n">
        <v>1596</v>
      </c>
      <c r="AK67" s="0" t="n">
        <v>6</v>
      </c>
      <c r="AL67" s="0" t="n">
        <v>3673</v>
      </c>
      <c r="AM67" s="0" t="n">
        <v>1751</v>
      </c>
      <c r="AN67" s="0" t="n">
        <v>4</v>
      </c>
      <c r="AO67" s="0" t="n">
        <v>2460</v>
      </c>
      <c r="AP67" s="0" t="n">
        <v>3380</v>
      </c>
      <c r="AQ67" s="0" t="n">
        <v>3</v>
      </c>
    </row>
    <row r="68" customFormat="false" ht="12.75" hidden="false" customHeight="false" outlineLevel="0" collapsed="false">
      <c r="A68" s="0" t="s">
        <v>109</v>
      </c>
      <c r="B68" s="0" t="n">
        <v>3073</v>
      </c>
      <c r="C68" s="0" t="n">
        <v>1297</v>
      </c>
      <c r="D68" s="0" t="n">
        <v>3</v>
      </c>
      <c r="E68" s="0" t="n">
        <v>3026</v>
      </c>
      <c r="F68" s="0" t="n">
        <v>1279</v>
      </c>
      <c r="G68" s="0" t="n">
        <v>4</v>
      </c>
      <c r="H68" s="0" t="n">
        <v>3080</v>
      </c>
      <c r="I68" s="0" t="n">
        <v>1209</v>
      </c>
      <c r="J68" s="0" t="n">
        <v>1</v>
      </c>
      <c r="K68" s="0" t="n">
        <v>3499</v>
      </c>
      <c r="L68" s="0" t="n">
        <v>720</v>
      </c>
      <c r="M68" s="0" t="n">
        <v>3</v>
      </c>
      <c r="N68" s="0" t="n">
        <v>2939</v>
      </c>
      <c r="O68" s="0" t="n">
        <v>1297</v>
      </c>
      <c r="P68" s="0" t="n">
        <v>4</v>
      </c>
      <c r="Q68" s="0" t="n">
        <v>3045</v>
      </c>
      <c r="R68" s="0" t="n">
        <v>1144</v>
      </c>
      <c r="S68" s="0" t="n">
        <v>3</v>
      </c>
      <c r="T68" s="0" t="n">
        <v>3261</v>
      </c>
      <c r="U68" s="0" t="n">
        <v>947</v>
      </c>
      <c r="V68" s="0" t="n">
        <v>6</v>
      </c>
      <c r="W68" s="0" t="n">
        <v>2820</v>
      </c>
      <c r="X68" s="0" t="n">
        <v>1404</v>
      </c>
      <c r="Y68" s="0" t="n">
        <v>0</v>
      </c>
      <c r="Z68" s="0" t="n">
        <v>2942</v>
      </c>
      <c r="AA68" s="0" t="n">
        <v>1290</v>
      </c>
      <c r="AB68" s="0" t="n">
        <v>1</v>
      </c>
      <c r="AC68" s="0" t="n">
        <v>3003</v>
      </c>
      <c r="AD68" s="0" t="n">
        <v>1222</v>
      </c>
      <c r="AE68" s="0" t="n">
        <v>7</v>
      </c>
      <c r="AF68" s="0" t="n">
        <v>3003</v>
      </c>
      <c r="AG68" s="0" t="n">
        <v>1212</v>
      </c>
      <c r="AH68" s="0" t="n">
        <v>2</v>
      </c>
      <c r="AI68" s="0" t="n">
        <v>2988</v>
      </c>
      <c r="AJ68" s="0" t="n">
        <v>1211</v>
      </c>
      <c r="AK68" s="0" t="n">
        <v>2</v>
      </c>
      <c r="AL68" s="0" t="n">
        <v>2997</v>
      </c>
      <c r="AM68" s="0" t="n">
        <v>1154</v>
      </c>
      <c r="AN68" s="0" t="n">
        <v>4</v>
      </c>
      <c r="AO68" s="0" t="n">
        <v>2742</v>
      </c>
      <c r="AP68" s="0" t="n">
        <v>1559</v>
      </c>
      <c r="AQ68" s="0" t="n">
        <v>3</v>
      </c>
    </row>
    <row r="69" customFormat="false" ht="12.75" hidden="false" customHeight="false" outlineLevel="0" collapsed="false">
      <c r="A69" s="0" t="s">
        <v>110</v>
      </c>
      <c r="B69" s="0" t="n">
        <v>3846</v>
      </c>
      <c r="C69" s="0" t="n">
        <v>4105</v>
      </c>
      <c r="D69" s="0" t="n">
        <v>11</v>
      </c>
      <c r="E69" s="0" t="n">
        <v>3014</v>
      </c>
      <c r="F69" s="0" t="n">
        <v>4846</v>
      </c>
      <c r="G69" s="0" t="n">
        <v>1</v>
      </c>
      <c r="H69" s="0" t="n">
        <v>2806</v>
      </c>
      <c r="I69" s="0" t="n">
        <v>4839</v>
      </c>
      <c r="J69" s="0" t="n">
        <v>0</v>
      </c>
      <c r="K69" s="0" t="n">
        <v>3902</v>
      </c>
      <c r="L69" s="0" t="n">
        <v>3638</v>
      </c>
      <c r="M69" s="0" t="n">
        <v>0</v>
      </c>
      <c r="N69" s="0" t="n">
        <v>2830</v>
      </c>
      <c r="O69" s="0" t="n">
        <v>4588</v>
      </c>
      <c r="P69" s="0" t="n">
        <v>1</v>
      </c>
      <c r="Q69" s="0" t="n">
        <v>3071</v>
      </c>
      <c r="R69" s="0" t="n">
        <v>4360</v>
      </c>
      <c r="S69" s="0" t="n">
        <v>1</v>
      </c>
      <c r="T69" s="0" t="n">
        <v>3535</v>
      </c>
      <c r="U69" s="0" t="n">
        <v>3860</v>
      </c>
      <c r="V69" s="0" t="n">
        <v>3</v>
      </c>
      <c r="W69" s="0" t="n">
        <v>2343</v>
      </c>
      <c r="X69" s="0" t="n">
        <v>5270</v>
      </c>
      <c r="Y69" s="0" t="n">
        <v>0</v>
      </c>
      <c r="Z69" s="0" t="n">
        <v>2903</v>
      </c>
      <c r="AA69" s="0" t="n">
        <v>4647</v>
      </c>
      <c r="AB69" s="0" t="n">
        <v>1</v>
      </c>
      <c r="AC69" s="0" t="n">
        <v>2735</v>
      </c>
      <c r="AD69" s="0" t="n">
        <v>4660</v>
      </c>
      <c r="AE69" s="0" t="n">
        <v>2</v>
      </c>
      <c r="AF69" s="0" t="n">
        <v>2843</v>
      </c>
      <c r="AG69" s="0" t="n">
        <v>4577</v>
      </c>
      <c r="AH69" s="0" t="n">
        <v>0</v>
      </c>
      <c r="AI69" s="0" t="n">
        <v>2966</v>
      </c>
      <c r="AJ69" s="0" t="n">
        <v>4248</v>
      </c>
      <c r="AK69" s="0" t="n">
        <v>2</v>
      </c>
      <c r="AL69" s="0" t="n">
        <v>2919</v>
      </c>
      <c r="AM69" s="0" t="n">
        <v>4359</v>
      </c>
      <c r="AN69" s="0" t="n">
        <v>3</v>
      </c>
      <c r="AO69" s="0" t="n">
        <v>2010</v>
      </c>
      <c r="AP69" s="0" t="n">
        <v>5811</v>
      </c>
      <c r="AQ69" s="0" t="n">
        <v>0</v>
      </c>
    </row>
    <row r="70" customFormat="false" ht="12.75" hidden="false" customHeight="false" outlineLevel="0" collapsed="false">
      <c r="A70" s="0" t="s">
        <v>111</v>
      </c>
      <c r="B70" s="0" t="n">
        <f aca="false">SUM(B3:B69)</f>
        <v>760155</v>
      </c>
      <c r="C70" s="0" t="n">
        <f aca="false">SUM(C3:C69)</f>
        <v>554746</v>
      </c>
      <c r="D70" s="0" t="n">
        <f aca="false">SUM(D3:D69)</f>
        <v>2941</v>
      </c>
      <c r="E70" s="0" t="n">
        <f aca="false">SUM(E3:E69)</f>
        <v>644818</v>
      </c>
      <c r="F70" s="0" t="n">
        <f aca="false">SUM(F3:F69)</f>
        <v>652465</v>
      </c>
      <c r="G70" s="0" t="n">
        <f aca="false">SUM(G3:G69)</f>
        <v>1556</v>
      </c>
      <c r="H70" s="0" t="n">
        <f aca="false">SUM(H3:H69)</f>
        <v>635636</v>
      </c>
      <c r="I70" s="0" t="n">
        <f aca="false">SUM(I3:I69)</f>
        <v>642403</v>
      </c>
      <c r="J70" s="0" t="n">
        <f aca="false">SUM(J3:J69)</f>
        <v>674</v>
      </c>
      <c r="K70" s="0" t="n">
        <f aca="false">SUM(K3:K69)</f>
        <v>810746</v>
      </c>
      <c r="L70" s="0" t="n">
        <f aca="false">SUM(L3:L69)</f>
        <v>443901</v>
      </c>
      <c r="M70" s="0" t="n">
        <f aca="false">SUM(M3:M69)</f>
        <v>496</v>
      </c>
      <c r="N70" s="0" t="n">
        <f aca="false">SUM(N3:N69)</f>
        <v>611519</v>
      </c>
      <c r="O70" s="0" t="n">
        <f aca="false">SUM(O3:O69)</f>
        <v>622037</v>
      </c>
      <c r="P70" s="0" t="n">
        <f aca="false">SUM(P3:P69)</f>
        <v>596</v>
      </c>
      <c r="Q70" s="0" t="n">
        <f aca="false">SUM(Q3:Q69)</f>
        <v>624426</v>
      </c>
      <c r="R70" s="0" t="n">
        <f aca="false">SUM(R3:R69)</f>
        <v>598041</v>
      </c>
      <c r="S70" s="0" t="n">
        <f aca="false">SUM(S3:S69)</f>
        <v>698</v>
      </c>
      <c r="T70" s="0" t="n">
        <f aca="false">SUM(T3:T69)</f>
        <v>718466</v>
      </c>
      <c r="U70" s="0" t="n">
        <f aca="false">SUM(U3:U69)</f>
        <v>521089</v>
      </c>
      <c r="V70" s="0" t="n">
        <f aca="false">SUM(V3:V69)</f>
        <v>569</v>
      </c>
      <c r="W70" s="0" t="n">
        <f aca="false">SUM(W3:W69)</f>
        <v>569403</v>
      </c>
      <c r="X70" s="0" t="n">
        <f aca="false">SUM(X3:X69)</f>
        <v>693513</v>
      </c>
      <c r="Y70" s="0" t="n">
        <f aca="false">SUM(Y3:Y69)</f>
        <v>680</v>
      </c>
      <c r="Z70" s="0" t="n">
        <f aca="false">SUM(Z3:Z69)</f>
        <v>618265</v>
      </c>
      <c r="AA70" s="0" t="n">
        <f aca="false">SUM(AA3:AA69)</f>
        <v>626825</v>
      </c>
      <c r="AB70" s="0" t="n">
        <f aca="false">SUM(AB3:AB69)</f>
        <v>906</v>
      </c>
      <c r="AC70" s="0" t="n">
        <f aca="false">SUM(AC3:AC69)</f>
        <v>597475</v>
      </c>
      <c r="AD70" s="0" t="n">
        <f aca="false">SUM(AD3:AD69)</f>
        <v>634327</v>
      </c>
      <c r="AE70" s="0" t="n">
        <f aca="false">SUM(AE3:AE69)</f>
        <v>723</v>
      </c>
      <c r="AF70" s="0" t="n">
        <f aca="false">SUM(AF3:AF69)</f>
        <v>645535</v>
      </c>
      <c r="AG70" s="0" t="n">
        <f aca="false">SUM(AG3:AG69)</f>
        <v>590428</v>
      </c>
      <c r="AH70" s="0" t="n">
        <f aca="false">SUM(AH3:AH69)</f>
        <v>674</v>
      </c>
      <c r="AI70" s="0" t="n">
        <f aca="false">SUM(AI3:AI69)</f>
        <v>655408</v>
      </c>
      <c r="AJ70" s="0" t="n">
        <f aca="false">SUM(AJ3:AJ69)</f>
        <v>556338</v>
      </c>
      <c r="AK70" s="0" t="n">
        <f aca="false">SUM(AK3:AK69)</f>
        <v>751</v>
      </c>
      <c r="AL70" s="0" t="n">
        <f aca="false">SUM(AL3:AL69)</f>
        <v>655186</v>
      </c>
      <c r="AM70" s="0" t="n">
        <f aca="false">SUM(AM3:AM69)</f>
        <v>556090</v>
      </c>
      <c r="AN70" s="0" t="n">
        <f aca="false">SUM(AN3:AN69)</f>
        <v>734</v>
      </c>
      <c r="AO70" s="0" t="n">
        <f aca="false">SUM(AO3:AO69)</f>
        <v>474568</v>
      </c>
      <c r="AP70" s="0" t="n">
        <f aca="false">SUM(AP3:AP69)</f>
        <v>817973</v>
      </c>
      <c r="AQ70" s="0" t="n">
        <f aca="false">SUM(AQ3:AQ69)</f>
        <v>864</v>
      </c>
    </row>
    <row r="78" customFormat="false" ht="12.75" hidden="false" customHeight="false" outlineLevel="0" collapsed="false">
      <c r="E78" s="0" t="s">
        <v>1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ALABAMA ELECTIONS&amp;CSTATEWIDE OFFICES&amp;RNOVEMBER 1998</oddHeader>
    <oddFooter/>
  </headerFooter>
  <colBreaks count="6" manualBreakCount="6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8.85"/>
    <col collapsed="false" customWidth="true" hidden="false" outlineLevel="0" max="3" min="3" style="0" width="18.14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11.85"/>
    <col collapsed="false" customWidth="true" hidden="false" outlineLevel="0" max="7" min="7" style="0" width="9.7"/>
  </cols>
  <sheetData>
    <row r="2" customFormat="false" ht="15.75" hidden="false" customHeight="false" outlineLevel="0" collapsed="false">
      <c r="C2" s="2" t="s">
        <v>113</v>
      </c>
    </row>
    <row r="3" customFormat="false" ht="15" hidden="false" customHeight="false" outlineLevel="0" collapsed="false">
      <c r="A3" s="3"/>
      <c r="B3" s="4" t="s">
        <v>112</v>
      </c>
      <c r="C3" s="3"/>
      <c r="D3" s="5"/>
      <c r="E3" s="5"/>
      <c r="F3" s="3" t="s">
        <v>114</v>
      </c>
      <c r="G3" s="5" t="s">
        <v>112</v>
      </c>
      <c r="H3" s="6"/>
      <c r="I3" s="6"/>
      <c r="J3" s="6"/>
      <c r="K3" s="6"/>
      <c r="L3" s="6"/>
    </row>
    <row r="4" customFormat="false" ht="15" hidden="false" customHeight="false" outlineLevel="0" collapsed="false">
      <c r="A4" s="3" t="s">
        <v>0</v>
      </c>
      <c r="B4" s="3" t="s">
        <v>115</v>
      </c>
      <c r="C4" s="3" t="s">
        <v>116</v>
      </c>
      <c r="D4" s="3" t="s">
        <v>17</v>
      </c>
      <c r="E4" s="3" t="s">
        <v>111</v>
      </c>
      <c r="F4" s="3" t="s">
        <v>117</v>
      </c>
      <c r="G4" s="7" t="s">
        <v>118</v>
      </c>
      <c r="H4" s="8" t="s">
        <v>112</v>
      </c>
      <c r="I4" s="6"/>
      <c r="J4" s="6"/>
      <c r="K4" s="6"/>
      <c r="L4" s="6"/>
    </row>
    <row r="5" customFormat="false" ht="14.25" hidden="false" customHeight="false" outlineLevel="0" collapsed="false">
      <c r="A5" s="5" t="s">
        <v>44</v>
      </c>
      <c r="B5" s="5" t="n">
        <v>5972</v>
      </c>
      <c r="C5" s="5" t="n">
        <v>7233</v>
      </c>
      <c r="D5" s="5" t="n">
        <v>40</v>
      </c>
      <c r="E5" s="5" t="n">
        <f aca="false">B5+C5+D5</f>
        <v>13245</v>
      </c>
      <c r="F5" s="5" t="n">
        <v>22907</v>
      </c>
      <c r="G5" s="9" t="n">
        <f aca="false">E5/F5</f>
        <v>0.578207534814686</v>
      </c>
      <c r="H5" s="6"/>
      <c r="I5" s="6"/>
      <c r="J5" s="6"/>
      <c r="K5" s="6"/>
      <c r="L5" s="6"/>
    </row>
    <row r="6" customFormat="false" ht="14.25" hidden="false" customHeight="false" outlineLevel="0" collapsed="false">
      <c r="A6" s="5" t="s">
        <v>45</v>
      </c>
      <c r="B6" s="5" t="n">
        <v>17389</v>
      </c>
      <c r="C6" s="5" t="n">
        <v>21004</v>
      </c>
      <c r="D6" s="5" t="n">
        <v>149</v>
      </c>
      <c r="E6" s="5" t="n">
        <f aca="false">B6+C6+D6</f>
        <v>38542</v>
      </c>
      <c r="F6" s="5" t="n">
        <v>70484</v>
      </c>
      <c r="G6" s="9" t="n">
        <f aca="false">E6/F6</f>
        <v>0.546819136257874</v>
      </c>
      <c r="H6" s="6"/>
      <c r="I6" s="6"/>
      <c r="J6" s="6"/>
      <c r="K6" s="6"/>
      <c r="L6" s="6"/>
    </row>
    <row r="7" customFormat="false" ht="14.25" hidden="false" customHeight="false" outlineLevel="0" collapsed="false">
      <c r="A7" s="5" t="s">
        <v>46</v>
      </c>
      <c r="B7" s="5" t="n">
        <v>5876</v>
      </c>
      <c r="C7" s="5" t="n">
        <v>3232</v>
      </c>
      <c r="D7" s="5" t="n">
        <v>11</v>
      </c>
      <c r="E7" s="5" t="n">
        <f aca="false">B7+C7+D7</f>
        <v>9119</v>
      </c>
      <c r="F7" s="5" t="n">
        <v>15087</v>
      </c>
      <c r="G7" s="9" t="n">
        <f aca="false">E7/F7</f>
        <v>0.604427652946245</v>
      </c>
      <c r="H7" s="6"/>
      <c r="I7" s="6"/>
      <c r="J7" s="6"/>
      <c r="K7" s="6"/>
      <c r="L7" s="6"/>
    </row>
    <row r="8" customFormat="false" ht="14.25" hidden="false" customHeight="false" outlineLevel="0" collapsed="false">
      <c r="A8" s="5" t="s">
        <v>47</v>
      </c>
      <c r="B8" s="5" t="n">
        <v>3128</v>
      </c>
      <c r="C8" s="5" t="n">
        <v>2508</v>
      </c>
      <c r="D8" s="5" t="n">
        <v>6</v>
      </c>
      <c r="E8" s="5" t="n">
        <f aca="false">B8+C8+D8</f>
        <v>5642</v>
      </c>
      <c r="F8" s="5" t="n">
        <v>10267</v>
      </c>
      <c r="G8" s="9" t="n">
        <f aca="false">E8/F8</f>
        <v>0.549527612739846</v>
      </c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48</v>
      </c>
      <c r="B9" s="5" t="n">
        <v>6311</v>
      </c>
      <c r="C9" s="5" t="n">
        <v>7229</v>
      </c>
      <c r="D9" s="5" t="n">
        <v>0</v>
      </c>
      <c r="E9" s="5" t="n">
        <f aca="false">B9+C9+D9</f>
        <v>13540</v>
      </c>
      <c r="F9" s="5" t="n">
        <v>21713</v>
      </c>
      <c r="G9" s="9" t="n">
        <f aca="false">E9/F9</f>
        <v>0.623589554644683</v>
      </c>
      <c r="H9" s="6"/>
      <c r="I9" s="6"/>
      <c r="J9" s="6"/>
      <c r="K9" s="6"/>
      <c r="L9" s="6"/>
    </row>
    <row r="10" customFormat="false" ht="14.25" hidden="false" customHeight="false" outlineLevel="0" collapsed="false">
      <c r="A10" s="5" t="s">
        <v>49</v>
      </c>
      <c r="B10" s="5" t="n">
        <v>3333</v>
      </c>
      <c r="C10" s="5" t="n">
        <v>1009</v>
      </c>
      <c r="D10" s="5" t="n">
        <v>0</v>
      </c>
      <c r="E10" s="5" t="n">
        <f aca="false">B10+C10+D10</f>
        <v>4342</v>
      </c>
      <c r="F10" s="5" t="n">
        <v>6928</v>
      </c>
      <c r="G10" s="9" t="n">
        <f aca="false">E10/F10</f>
        <v>0.626732101616628</v>
      </c>
      <c r="H10" s="6"/>
      <c r="I10" s="6"/>
      <c r="J10" s="6"/>
      <c r="K10" s="6"/>
      <c r="L10" s="6"/>
    </row>
    <row r="11" customFormat="false" ht="14.25" hidden="false" customHeight="false" outlineLevel="0" collapsed="false">
      <c r="A11" s="5" t="s">
        <v>50</v>
      </c>
      <c r="B11" s="5" t="n">
        <v>3671</v>
      </c>
      <c r="C11" s="5" t="n">
        <v>3295</v>
      </c>
      <c r="D11" s="5" t="n">
        <v>2</v>
      </c>
      <c r="E11" s="5" t="n">
        <f aca="false">B11+C11+D11</f>
        <v>6968</v>
      </c>
      <c r="F11" s="5" t="n">
        <v>12640</v>
      </c>
      <c r="G11" s="9" t="n">
        <f aca="false">E11/F11</f>
        <v>0.55126582278481</v>
      </c>
      <c r="H11" s="6"/>
      <c r="I11" s="6"/>
      <c r="J11" s="6"/>
      <c r="K11" s="6"/>
      <c r="L11" s="6"/>
    </row>
    <row r="12" customFormat="false" ht="14.25" hidden="false" customHeight="false" outlineLevel="0" collapsed="false">
      <c r="A12" s="5" t="s">
        <v>51</v>
      </c>
      <c r="B12" s="5" t="n">
        <v>19939</v>
      </c>
      <c r="C12" s="5" t="n">
        <v>11820</v>
      </c>
      <c r="D12" s="5" t="n">
        <v>65</v>
      </c>
      <c r="E12" s="5" t="n">
        <f aca="false">B12+C12+D12</f>
        <v>31824</v>
      </c>
      <c r="F12" s="5" t="n">
        <v>53238</v>
      </c>
      <c r="G12" s="9" t="n">
        <f aca="false">E12/F12</f>
        <v>0.597768511213795</v>
      </c>
      <c r="H12" s="6"/>
      <c r="I12" s="6"/>
      <c r="J12" s="6"/>
      <c r="K12" s="6"/>
      <c r="L12" s="6"/>
    </row>
    <row r="13" customFormat="false" ht="14.25" hidden="false" customHeight="false" outlineLevel="0" collapsed="false">
      <c r="A13" s="5" t="s">
        <v>52</v>
      </c>
      <c r="B13" s="5" t="n">
        <v>5629</v>
      </c>
      <c r="C13" s="5" t="n">
        <v>4024</v>
      </c>
      <c r="D13" s="5" t="n">
        <v>6</v>
      </c>
      <c r="E13" s="5" t="n">
        <f aca="false">B13+C13+D13</f>
        <v>9659</v>
      </c>
      <c r="F13" s="5" t="n">
        <v>17392</v>
      </c>
      <c r="G13" s="9" t="n">
        <f aca="false">E13/F13</f>
        <v>0.555370285188592</v>
      </c>
      <c r="H13" s="6"/>
      <c r="I13" s="6"/>
      <c r="J13" s="6"/>
      <c r="K13" s="6"/>
      <c r="L13" s="6"/>
    </row>
    <row r="14" customFormat="false" ht="14.25" hidden="false" customHeight="false" outlineLevel="0" collapsed="false">
      <c r="A14" s="5" t="s">
        <v>53</v>
      </c>
      <c r="B14" s="5" t="n">
        <v>4038</v>
      </c>
      <c r="C14" s="5" t="n">
        <v>1915</v>
      </c>
      <c r="D14" s="5" t="n">
        <v>0</v>
      </c>
      <c r="E14" s="5" t="n">
        <f aca="false">B14+C14+D14</f>
        <v>5953</v>
      </c>
      <c r="F14" s="5" t="n">
        <v>12530</v>
      </c>
      <c r="G14" s="9" t="n">
        <f aca="false">E14/F14</f>
        <v>0.475099760574621</v>
      </c>
      <c r="H14" s="6"/>
      <c r="I14" s="6"/>
      <c r="J14" s="6"/>
      <c r="K14" s="6"/>
      <c r="L14" s="6"/>
    </row>
    <row r="15" customFormat="false" ht="14.25" hidden="false" customHeight="false" outlineLevel="0" collapsed="false">
      <c r="A15" s="5" t="s">
        <v>54</v>
      </c>
      <c r="B15" s="5" t="n">
        <v>5975</v>
      </c>
      <c r="C15" s="5" t="n">
        <v>6767</v>
      </c>
      <c r="D15" s="5" t="n">
        <v>19</v>
      </c>
      <c r="E15" s="5" t="n">
        <f aca="false">B15+C15+D15</f>
        <v>12761</v>
      </c>
      <c r="F15" s="5" t="n">
        <v>21159</v>
      </c>
      <c r="G15" s="9" t="n">
        <f aca="false">E15/F15</f>
        <v>0.60310033555461</v>
      </c>
      <c r="H15" s="6"/>
      <c r="I15" s="6"/>
      <c r="J15" s="6"/>
      <c r="K15" s="6"/>
      <c r="L15" s="6"/>
    </row>
    <row r="16" customFormat="false" ht="14.25" hidden="false" customHeight="false" outlineLevel="0" collapsed="false">
      <c r="A16" s="5" t="s">
        <v>55</v>
      </c>
      <c r="B16" s="5" t="n">
        <v>3364</v>
      </c>
      <c r="C16" s="5" t="n">
        <v>2106</v>
      </c>
      <c r="D16" s="5" t="n">
        <v>3</v>
      </c>
      <c r="E16" s="5" t="n">
        <f aca="false">B16+C16+D16</f>
        <v>5473</v>
      </c>
      <c r="F16" s="5" t="n">
        <v>10762</v>
      </c>
      <c r="G16" s="9" t="n">
        <f aca="false">E16/F16</f>
        <v>0.508548596915072</v>
      </c>
      <c r="H16" s="6"/>
      <c r="I16" s="6"/>
      <c r="J16" s="6"/>
      <c r="K16" s="6"/>
      <c r="L16" s="6"/>
    </row>
    <row r="17" customFormat="false" ht="14.25" hidden="false" customHeight="false" outlineLevel="0" collapsed="false">
      <c r="A17" s="5" t="s">
        <v>56</v>
      </c>
      <c r="B17" s="5" t="n">
        <v>4767</v>
      </c>
      <c r="C17" s="5" t="n">
        <v>3789</v>
      </c>
      <c r="D17" s="5" t="n">
        <v>14</v>
      </c>
      <c r="E17" s="5" t="n">
        <f aca="false">B17+C17+D17</f>
        <v>8570</v>
      </c>
      <c r="F17" s="5" t="n">
        <v>14450</v>
      </c>
      <c r="G17" s="9" t="n">
        <f aca="false">E17/F17</f>
        <v>0.593079584775087</v>
      </c>
      <c r="H17" s="6"/>
      <c r="I17" s="6"/>
      <c r="J17" s="6"/>
      <c r="K17" s="6"/>
      <c r="L17" s="6"/>
    </row>
    <row r="18" customFormat="false" ht="14.25" hidden="false" customHeight="false" outlineLevel="0" collapsed="false">
      <c r="A18" s="5" t="s">
        <v>57</v>
      </c>
      <c r="B18" s="5" t="n">
        <v>2658</v>
      </c>
      <c r="C18" s="5" t="n">
        <v>2122</v>
      </c>
      <c r="D18" s="5" t="n">
        <v>0</v>
      </c>
      <c r="E18" s="5" t="n">
        <f aca="false">B18+C18+D18</f>
        <v>4780</v>
      </c>
      <c r="F18" s="5" t="n">
        <v>8167</v>
      </c>
      <c r="G18" s="9" t="n">
        <f aca="false">E18/F18</f>
        <v>0.58528223337823</v>
      </c>
      <c r="H18" s="6"/>
      <c r="I18" s="6"/>
      <c r="J18" s="6"/>
      <c r="K18" s="6"/>
      <c r="L18" s="6"/>
    </row>
    <row r="19" customFormat="false" ht="14.25" hidden="false" customHeight="false" outlineLevel="0" collapsed="false">
      <c r="A19" s="5" t="s">
        <v>58</v>
      </c>
      <c r="B19" s="5" t="n">
        <v>2505</v>
      </c>
      <c r="C19" s="5" t="n">
        <v>1730</v>
      </c>
      <c r="D19" s="5" t="n">
        <v>2</v>
      </c>
      <c r="E19" s="5" t="n">
        <f aca="false">B19+C19+D19</f>
        <v>4237</v>
      </c>
      <c r="F19" s="5" t="n">
        <v>8004</v>
      </c>
      <c r="G19" s="9" t="n">
        <f aca="false">E19/F19</f>
        <v>0.52936031984008</v>
      </c>
      <c r="H19" s="6"/>
      <c r="I19" s="6"/>
      <c r="J19" s="6"/>
      <c r="K19" s="6"/>
      <c r="L19" s="6"/>
    </row>
    <row r="20" customFormat="false" ht="14.25" hidden="false" customHeight="false" outlineLevel="0" collapsed="false">
      <c r="A20" s="5" t="s">
        <v>59</v>
      </c>
      <c r="B20" s="5" t="n">
        <v>6609</v>
      </c>
      <c r="C20" s="5" t="n">
        <v>6333</v>
      </c>
      <c r="D20" s="5" t="n">
        <v>19</v>
      </c>
      <c r="E20" s="5" t="n">
        <f aca="false">B20+C20+D20</f>
        <v>12961</v>
      </c>
      <c r="F20" s="5" t="n">
        <v>21634</v>
      </c>
      <c r="G20" s="9" t="n">
        <f aca="false">E20/F20</f>
        <v>0.599103263381714</v>
      </c>
      <c r="H20" s="6"/>
      <c r="I20" s="6"/>
      <c r="J20" s="6"/>
      <c r="K20" s="6"/>
      <c r="L20" s="6"/>
    </row>
    <row r="21" customFormat="false" ht="14.25" hidden="false" customHeight="false" outlineLevel="0" collapsed="false">
      <c r="A21" s="5" t="s">
        <v>60</v>
      </c>
      <c r="B21" s="5" t="n">
        <v>10581</v>
      </c>
      <c r="C21" s="5" t="n">
        <v>7063</v>
      </c>
      <c r="D21" s="5" t="n">
        <v>28</v>
      </c>
      <c r="E21" s="5" t="n">
        <f aca="false">B21+C21+D21</f>
        <v>17672</v>
      </c>
      <c r="F21" s="5" t="n">
        <v>29985</v>
      </c>
      <c r="G21" s="9" t="n">
        <f aca="false">E21/F21</f>
        <v>0.589361347340337</v>
      </c>
      <c r="H21" s="6"/>
      <c r="I21" s="6"/>
      <c r="J21" s="6"/>
      <c r="K21" s="6"/>
      <c r="L21" s="6"/>
    </row>
    <row r="22" customFormat="false" ht="14.25" hidden="false" customHeight="false" outlineLevel="0" collapsed="false">
      <c r="A22" s="5" t="s">
        <v>61</v>
      </c>
      <c r="B22" s="5" t="n">
        <v>3214</v>
      </c>
      <c r="C22" s="5" t="n">
        <v>2133</v>
      </c>
      <c r="D22" s="5" t="n">
        <v>2</v>
      </c>
      <c r="E22" s="5" t="n">
        <f aca="false">B22+C22+D22</f>
        <v>5349</v>
      </c>
      <c r="F22" s="5" t="n">
        <v>9518</v>
      </c>
      <c r="G22" s="9" t="n">
        <f aca="false">E22/F22</f>
        <v>0.561987812565665</v>
      </c>
      <c r="H22" s="6"/>
      <c r="I22" s="6"/>
      <c r="J22" s="6"/>
      <c r="K22" s="6"/>
      <c r="L22" s="6"/>
    </row>
    <row r="23" customFormat="false" ht="14.25" hidden="false" customHeight="false" outlineLevel="0" collapsed="false">
      <c r="A23" s="5" t="s">
        <v>62</v>
      </c>
      <c r="B23" s="5" t="n">
        <v>2502</v>
      </c>
      <c r="C23" s="5" t="n">
        <v>1469</v>
      </c>
      <c r="D23" s="5" t="n">
        <v>4</v>
      </c>
      <c r="E23" s="5" t="n">
        <f aca="false">B23+C23+D23</f>
        <v>3975</v>
      </c>
      <c r="F23" s="5" t="n">
        <v>6696</v>
      </c>
      <c r="G23" s="9" t="n">
        <f aca="false">E23/F23</f>
        <v>0.593637992831541</v>
      </c>
      <c r="H23" s="6"/>
      <c r="I23" s="6"/>
      <c r="J23" s="6"/>
      <c r="K23" s="6"/>
      <c r="L23" s="6"/>
    </row>
    <row r="24" customFormat="false" ht="14.25" hidden="false" customHeight="false" outlineLevel="0" collapsed="false">
      <c r="A24" s="5" t="s">
        <v>63</v>
      </c>
      <c r="B24" s="5" t="n">
        <v>5266</v>
      </c>
      <c r="C24" s="5" t="n">
        <v>6125</v>
      </c>
      <c r="D24" s="5" t="n">
        <v>0</v>
      </c>
      <c r="E24" s="5" t="n">
        <f aca="false">B24+C24+D24</f>
        <v>11391</v>
      </c>
      <c r="F24" s="5" t="n">
        <v>21382</v>
      </c>
      <c r="G24" s="9" t="n">
        <f aca="false">E24/F24</f>
        <v>0.532737816855299</v>
      </c>
      <c r="H24" s="6"/>
      <c r="I24" s="6"/>
      <c r="J24" s="6"/>
      <c r="K24" s="6"/>
      <c r="L24" s="6"/>
    </row>
    <row r="25" customFormat="false" ht="14.25" hidden="false" customHeight="false" outlineLevel="0" collapsed="false">
      <c r="A25" s="5" t="s">
        <v>64</v>
      </c>
      <c r="B25" s="5" t="n">
        <v>2518</v>
      </c>
      <c r="C25" s="5" t="n">
        <v>2155</v>
      </c>
      <c r="D25" s="5" t="n">
        <v>3</v>
      </c>
      <c r="E25" s="5" t="n">
        <f aca="false">B25+C25+D25</f>
        <v>4676</v>
      </c>
      <c r="F25" s="5" t="n">
        <v>8530</v>
      </c>
      <c r="G25" s="9" t="n">
        <f aca="false">E25/F25</f>
        <v>0.548182883939039</v>
      </c>
      <c r="H25" s="6"/>
      <c r="I25" s="6"/>
      <c r="J25" s="6"/>
      <c r="K25" s="6"/>
      <c r="L25" s="6"/>
    </row>
    <row r="26" customFormat="false" ht="14.25" hidden="false" customHeight="false" outlineLevel="0" collapsed="false">
      <c r="A26" s="5" t="s">
        <v>65</v>
      </c>
      <c r="B26" s="5" t="n">
        <v>12684</v>
      </c>
      <c r="C26" s="5" t="n">
        <v>11498</v>
      </c>
      <c r="D26" s="5" t="n">
        <v>64</v>
      </c>
      <c r="E26" s="5" t="n">
        <f aca="false">B26+C26+D26</f>
        <v>24246</v>
      </c>
      <c r="F26" s="5" t="n">
        <v>39413</v>
      </c>
      <c r="G26" s="9" t="n">
        <f aca="false">E26/F26</f>
        <v>0.615177733235227</v>
      </c>
      <c r="H26" s="6"/>
      <c r="I26" s="6"/>
      <c r="J26" s="6"/>
      <c r="K26" s="6"/>
      <c r="L26" s="6"/>
    </row>
    <row r="27" customFormat="false" ht="14.25" hidden="false" customHeight="false" outlineLevel="0" collapsed="false">
      <c r="A27" s="5" t="s">
        <v>66</v>
      </c>
      <c r="B27" s="5" t="n">
        <v>6272</v>
      </c>
      <c r="C27" s="5" t="n">
        <v>5397</v>
      </c>
      <c r="D27" s="5" t="n">
        <v>17</v>
      </c>
      <c r="E27" s="5" t="n">
        <f aca="false">B27+C27+D27</f>
        <v>11686</v>
      </c>
      <c r="F27" s="5" t="n">
        <v>22848</v>
      </c>
      <c r="G27" s="9" t="n">
        <f aca="false">E27/F27</f>
        <v>0.511467086834734</v>
      </c>
      <c r="H27" s="6"/>
      <c r="I27" s="6"/>
      <c r="J27" s="6"/>
      <c r="K27" s="6"/>
      <c r="L27" s="6"/>
    </row>
    <row r="28" customFormat="false" ht="14.25" hidden="false" customHeight="false" outlineLevel="0" collapsed="false">
      <c r="A28" s="5" t="s">
        <v>67</v>
      </c>
      <c r="B28" s="5" t="n">
        <v>10553</v>
      </c>
      <c r="C28" s="5" t="n">
        <v>4965</v>
      </c>
      <c r="D28" s="5" t="n">
        <v>18</v>
      </c>
      <c r="E28" s="5" t="n">
        <f aca="false">B28+C28+D28</f>
        <v>15536</v>
      </c>
      <c r="F28" s="5" t="n">
        <v>25967</v>
      </c>
      <c r="G28" s="9" t="n">
        <f aca="false">E28/F28</f>
        <v>0.598297839565603</v>
      </c>
      <c r="H28" s="6"/>
      <c r="I28" s="6"/>
      <c r="J28" s="6"/>
      <c r="K28" s="6"/>
      <c r="L28" s="6"/>
    </row>
    <row r="29" customFormat="false" ht="14.25" hidden="false" customHeight="false" outlineLevel="0" collapsed="false">
      <c r="A29" s="5" t="s">
        <v>68</v>
      </c>
      <c r="B29" s="5" t="n">
        <v>9198</v>
      </c>
      <c r="C29" s="5" t="n">
        <v>8156</v>
      </c>
      <c r="D29" s="5" t="n">
        <v>4</v>
      </c>
      <c r="E29" s="5" t="n">
        <f aca="false">B29+C29+D29</f>
        <v>17358</v>
      </c>
      <c r="F29" s="5" t="n">
        <v>28066</v>
      </c>
      <c r="G29" s="9" t="n">
        <f aca="false">E29/F29</f>
        <v>0.618470747523694</v>
      </c>
      <c r="H29" s="6"/>
      <c r="I29" s="6"/>
      <c r="J29" s="6"/>
      <c r="K29" s="6"/>
      <c r="L29" s="6"/>
    </row>
    <row r="30" customFormat="false" ht="14.25" hidden="false" customHeight="false" outlineLevel="0" collapsed="false">
      <c r="A30" s="5" t="s">
        <v>69</v>
      </c>
      <c r="B30" s="5" t="n">
        <v>8485</v>
      </c>
      <c r="C30" s="5" t="n">
        <v>10583</v>
      </c>
      <c r="D30" s="5" t="n">
        <v>58</v>
      </c>
      <c r="E30" s="5" t="n">
        <f aca="false">B30+C30+D30</f>
        <v>19126</v>
      </c>
      <c r="F30" s="5" t="n">
        <v>27437</v>
      </c>
      <c r="G30" s="9" t="n">
        <f aca="false">E30/F30</f>
        <v>0.697087874038707</v>
      </c>
      <c r="H30" s="6"/>
      <c r="I30" s="6"/>
      <c r="J30" s="6"/>
      <c r="K30" s="6"/>
      <c r="L30" s="6"/>
    </row>
    <row r="31" customFormat="false" ht="14.25" hidden="false" customHeight="false" outlineLevel="0" collapsed="false">
      <c r="A31" s="5" t="s">
        <v>70</v>
      </c>
      <c r="B31" s="5" t="n">
        <v>4862</v>
      </c>
      <c r="C31" s="5" t="n">
        <v>3910</v>
      </c>
      <c r="D31" s="5" t="n">
        <v>17</v>
      </c>
      <c r="E31" s="5" t="n">
        <f aca="false">B31+C31+D31</f>
        <v>8789</v>
      </c>
      <c r="F31" s="5" t="n">
        <v>17042</v>
      </c>
      <c r="G31" s="9" t="n">
        <f aca="false">E31/F31</f>
        <v>0.515725853773031</v>
      </c>
      <c r="H31" s="6"/>
      <c r="I31" s="6"/>
      <c r="J31" s="6"/>
      <c r="K31" s="6"/>
      <c r="L31" s="6"/>
    </row>
    <row r="32" customFormat="false" ht="14.25" hidden="false" customHeight="false" outlineLevel="0" collapsed="false">
      <c r="A32" s="5" t="s">
        <v>71</v>
      </c>
      <c r="B32" s="5" t="n">
        <v>19947</v>
      </c>
      <c r="C32" s="5" t="n">
        <v>13100</v>
      </c>
      <c r="D32" s="5" t="n">
        <v>51</v>
      </c>
      <c r="E32" s="5" t="n">
        <f aca="false">B32+C32+D32</f>
        <v>33098</v>
      </c>
      <c r="F32" s="5" t="n">
        <v>57196</v>
      </c>
      <c r="G32" s="9" t="n">
        <f aca="false">E32/F32</f>
        <v>0.578676830547591</v>
      </c>
      <c r="H32" s="6"/>
      <c r="I32" s="6"/>
      <c r="J32" s="6"/>
      <c r="K32" s="6"/>
      <c r="L32" s="6"/>
    </row>
    <row r="33" customFormat="false" ht="14.25" hidden="false" customHeight="false" outlineLevel="0" collapsed="false">
      <c r="A33" s="5" t="s">
        <v>72</v>
      </c>
      <c r="B33" s="5" t="n">
        <v>4192</v>
      </c>
      <c r="C33" s="5" t="n">
        <v>3206</v>
      </c>
      <c r="D33" s="5" t="n">
        <v>18</v>
      </c>
      <c r="E33" s="5" t="n">
        <f aca="false">B33+C33+D33</f>
        <v>7416</v>
      </c>
      <c r="F33" s="5" t="n">
        <v>11013</v>
      </c>
      <c r="G33" s="9" t="n">
        <f aca="false">E33/F33</f>
        <v>0.673385998365568</v>
      </c>
      <c r="H33" s="6"/>
      <c r="I33" s="6"/>
      <c r="J33" s="6"/>
      <c r="K33" s="6"/>
      <c r="L33" s="6"/>
    </row>
    <row r="34" customFormat="false" ht="14.25" hidden="false" customHeight="false" outlineLevel="0" collapsed="false">
      <c r="A34" s="5" t="s">
        <v>73</v>
      </c>
      <c r="B34" s="5" t="n">
        <v>5111</v>
      </c>
      <c r="C34" s="5" t="n">
        <v>3720</v>
      </c>
      <c r="D34" s="5" t="n">
        <v>9</v>
      </c>
      <c r="E34" s="5" t="n">
        <f aca="false">B34+C34+D34</f>
        <v>8840</v>
      </c>
      <c r="F34" s="5" t="n">
        <v>14169</v>
      </c>
      <c r="G34" s="9" t="n">
        <f aca="false">E34/F34</f>
        <v>0.623897240454513</v>
      </c>
      <c r="H34" s="6"/>
      <c r="I34" s="6"/>
      <c r="J34" s="6"/>
      <c r="K34" s="6"/>
      <c r="L34" s="6"/>
    </row>
    <row r="35" customFormat="false" ht="14.25" hidden="false" customHeight="false" outlineLevel="0" collapsed="false">
      <c r="A35" s="5" t="s">
        <v>74</v>
      </c>
      <c r="B35" s="5" t="n">
        <v>3733</v>
      </c>
      <c r="C35" s="5" t="n">
        <v>3874</v>
      </c>
      <c r="D35" s="5" t="n">
        <v>8</v>
      </c>
      <c r="E35" s="5" t="n">
        <f aca="false">B35+C35+D35</f>
        <v>7615</v>
      </c>
      <c r="F35" s="5" t="n">
        <v>14190</v>
      </c>
      <c r="G35" s="9" t="n">
        <f aca="false">E35/F35</f>
        <v>0.536645525017618</v>
      </c>
      <c r="H35" s="6"/>
      <c r="I35" s="6"/>
      <c r="J35" s="6"/>
      <c r="K35" s="6"/>
      <c r="L35" s="6"/>
    </row>
    <row r="36" customFormat="false" ht="14.25" hidden="false" customHeight="false" outlineLevel="0" collapsed="false">
      <c r="A36" s="5" t="s">
        <v>75</v>
      </c>
      <c r="B36" s="5" t="n">
        <v>3452</v>
      </c>
      <c r="C36" s="5" t="n">
        <v>777</v>
      </c>
      <c r="D36" s="5" t="n">
        <v>0</v>
      </c>
      <c r="E36" s="5" t="n">
        <f aca="false">B36+C36+D36</f>
        <v>4229</v>
      </c>
      <c r="F36" s="5" t="n">
        <v>6784</v>
      </c>
      <c r="G36" s="9" t="n">
        <f aca="false">E36/F36</f>
        <v>0.623378537735849</v>
      </c>
      <c r="H36" s="6"/>
      <c r="I36" s="6"/>
      <c r="J36" s="6"/>
      <c r="K36" s="6"/>
      <c r="L36" s="6"/>
    </row>
    <row r="37" customFormat="false" ht="14.25" hidden="false" customHeight="false" outlineLevel="0" collapsed="false">
      <c r="A37" s="5" t="s">
        <v>76</v>
      </c>
      <c r="B37" s="5" t="n">
        <v>3992</v>
      </c>
      <c r="C37" s="5" t="n">
        <v>1689</v>
      </c>
      <c r="D37" s="5" t="n">
        <v>10</v>
      </c>
      <c r="E37" s="5" t="n">
        <f aca="false">B37+C37+D37</f>
        <v>5691</v>
      </c>
      <c r="F37" s="5" t="n">
        <v>10293</v>
      </c>
      <c r="G37" s="9" t="n">
        <f aca="false">E37/F37</f>
        <v>0.552900029146022</v>
      </c>
      <c r="H37" s="6"/>
      <c r="I37" s="6"/>
      <c r="J37" s="6"/>
      <c r="K37" s="6"/>
      <c r="L37" s="6"/>
    </row>
    <row r="38" customFormat="false" ht="14.25" hidden="false" customHeight="false" outlineLevel="0" collapsed="false">
      <c r="A38" s="5" t="s">
        <v>77</v>
      </c>
      <c r="B38" s="5" t="n">
        <v>3360</v>
      </c>
      <c r="C38" s="5" t="n">
        <v>2226</v>
      </c>
      <c r="D38" s="5" t="n">
        <v>7</v>
      </c>
      <c r="E38" s="5" t="n">
        <f aca="false">B38+C38+D38</f>
        <v>5593</v>
      </c>
      <c r="F38" s="5" t="n">
        <v>9880</v>
      </c>
      <c r="G38" s="9" t="n">
        <f aca="false">E38/F38</f>
        <v>0.566093117408907</v>
      </c>
      <c r="H38" s="6"/>
      <c r="I38" s="6"/>
      <c r="J38" s="6"/>
      <c r="K38" s="6"/>
      <c r="L38" s="6"/>
    </row>
    <row r="39" customFormat="false" ht="14.25" hidden="false" customHeight="false" outlineLevel="0" collapsed="false">
      <c r="A39" s="5" t="s">
        <v>78</v>
      </c>
      <c r="B39" s="5" t="n">
        <v>11305</v>
      </c>
      <c r="C39" s="5" t="n">
        <v>12931</v>
      </c>
      <c r="D39" s="5" t="n">
        <v>46</v>
      </c>
      <c r="E39" s="5" t="n">
        <f aca="false">B39+C39+D39</f>
        <v>24282</v>
      </c>
      <c r="F39" s="5" t="n">
        <v>42973</v>
      </c>
      <c r="G39" s="9" t="n">
        <f aca="false">E39/F39</f>
        <v>0.565052474809764</v>
      </c>
      <c r="H39" s="6"/>
      <c r="I39" s="6"/>
      <c r="J39" s="6"/>
      <c r="K39" s="6"/>
      <c r="L39" s="6"/>
    </row>
    <row r="40" customFormat="false" ht="14.25" hidden="false" customHeight="false" outlineLevel="0" collapsed="false">
      <c r="A40" s="5" t="s">
        <v>79</v>
      </c>
      <c r="B40" s="5" t="n">
        <v>8044</v>
      </c>
      <c r="C40" s="5" t="n">
        <v>4433</v>
      </c>
      <c r="D40" s="5" t="n">
        <v>0</v>
      </c>
      <c r="E40" s="5" t="n">
        <f aca="false">B40+C40+D40</f>
        <v>12477</v>
      </c>
      <c r="F40" s="5" t="n">
        <v>27260</v>
      </c>
      <c r="G40" s="9" t="n">
        <f aca="false">E40/F40</f>
        <v>0.457703595011005</v>
      </c>
      <c r="H40" s="6"/>
      <c r="I40" s="6"/>
      <c r="J40" s="6"/>
      <c r="K40" s="6"/>
      <c r="L40" s="6"/>
    </row>
    <row r="41" customFormat="false" ht="14.25" hidden="false" customHeight="false" outlineLevel="0" collapsed="false">
      <c r="A41" s="5" t="s">
        <v>80</v>
      </c>
      <c r="B41" s="5" t="n">
        <v>130077</v>
      </c>
      <c r="C41" s="5" t="n">
        <v>88398</v>
      </c>
      <c r="D41" s="5" t="n">
        <v>850</v>
      </c>
      <c r="E41" s="5" t="n">
        <f aca="false">B41+C41+D41</f>
        <v>219325</v>
      </c>
      <c r="F41" s="5" t="n">
        <v>376641</v>
      </c>
      <c r="G41" s="9" t="n">
        <f aca="false">E41/F41</f>
        <v>0.582318441168115</v>
      </c>
      <c r="H41" s="6"/>
      <c r="I41" s="6"/>
      <c r="J41" s="6"/>
      <c r="K41" s="6"/>
      <c r="L41" s="6"/>
    </row>
    <row r="42" customFormat="false" ht="14.25" hidden="false" customHeight="false" outlineLevel="0" collapsed="false">
      <c r="A42" s="5" t="s">
        <v>81</v>
      </c>
      <c r="B42" s="5" t="n">
        <v>2497</v>
      </c>
      <c r="C42" s="5" t="n">
        <v>1949</v>
      </c>
      <c r="D42" s="5" t="n">
        <v>6</v>
      </c>
      <c r="E42" s="5" t="n">
        <f aca="false">B42+C42+D42</f>
        <v>4452</v>
      </c>
      <c r="F42" s="5" t="n">
        <v>10524</v>
      </c>
      <c r="G42" s="9" t="n">
        <f aca="false">E42/F42</f>
        <v>0.4230330672748</v>
      </c>
      <c r="H42" s="6"/>
      <c r="I42" s="6"/>
      <c r="J42" s="6"/>
      <c r="K42" s="6"/>
      <c r="L42" s="6"/>
    </row>
    <row r="43" customFormat="false" ht="14.25" hidden="false" customHeight="false" outlineLevel="0" collapsed="false">
      <c r="A43" s="5" t="s">
        <v>82</v>
      </c>
      <c r="B43" s="5" t="n">
        <v>14460</v>
      </c>
      <c r="C43" s="5" t="n">
        <v>10680</v>
      </c>
      <c r="D43" s="5" t="n">
        <v>63</v>
      </c>
      <c r="E43" s="5" t="n">
        <f aca="false">B43+C43+D43</f>
        <v>25203</v>
      </c>
      <c r="F43" s="5" t="n">
        <v>35682</v>
      </c>
      <c r="G43" s="9" t="n">
        <f aca="false">E43/F43</f>
        <v>0.706322515554061</v>
      </c>
      <c r="H43" s="6"/>
      <c r="I43" s="6"/>
      <c r="J43" s="6"/>
      <c r="K43" s="6"/>
      <c r="L43" s="6"/>
    </row>
    <row r="44" customFormat="false" ht="14.25" hidden="false" customHeight="false" outlineLevel="0" collapsed="false">
      <c r="A44" s="5" t="s">
        <v>83</v>
      </c>
      <c r="B44" s="5" t="n">
        <v>6774</v>
      </c>
      <c r="C44" s="5" t="n">
        <v>3605</v>
      </c>
      <c r="D44" s="5" t="n">
        <v>16</v>
      </c>
      <c r="E44" s="5" t="n">
        <f aca="false">B44+C44+D44</f>
        <v>10395</v>
      </c>
      <c r="F44" s="5" t="n">
        <v>19353</v>
      </c>
      <c r="G44" s="9" t="n">
        <f aca="false">E44/F44</f>
        <v>0.537126026972562</v>
      </c>
      <c r="H44" s="6"/>
      <c r="I44" s="6"/>
      <c r="J44" s="6"/>
      <c r="K44" s="6"/>
      <c r="L44" s="6"/>
    </row>
    <row r="45" customFormat="false" ht="14.25" hidden="false" customHeight="false" outlineLevel="0" collapsed="false">
      <c r="A45" s="5" t="s">
        <v>84</v>
      </c>
      <c r="B45" s="5" t="n">
        <v>16767</v>
      </c>
      <c r="C45" s="5" t="n">
        <v>11415</v>
      </c>
      <c r="D45" s="5" t="n">
        <v>124</v>
      </c>
      <c r="E45" s="5" t="n">
        <f aca="false">B45+C45+D45</f>
        <v>28306</v>
      </c>
      <c r="F45" s="5" t="n">
        <v>53386</v>
      </c>
      <c r="G45" s="9" t="n">
        <f aca="false">E45/F45</f>
        <v>0.530213913760162</v>
      </c>
      <c r="H45" s="6"/>
      <c r="I45" s="6"/>
      <c r="J45" s="6"/>
      <c r="K45" s="6"/>
      <c r="L45" s="6"/>
    </row>
    <row r="46" customFormat="false" ht="14.25" hidden="false" customHeight="false" outlineLevel="0" collapsed="false">
      <c r="A46" s="5" t="s">
        <v>85</v>
      </c>
      <c r="B46" s="5" t="n">
        <v>10896</v>
      </c>
      <c r="C46" s="5" t="n">
        <v>9016</v>
      </c>
      <c r="D46" s="5" t="n">
        <v>50</v>
      </c>
      <c r="E46" s="5" t="n">
        <f aca="false">B46+C46+D46</f>
        <v>19962</v>
      </c>
      <c r="F46" s="5" t="n">
        <v>31121</v>
      </c>
      <c r="G46" s="9" t="n">
        <f aca="false">E46/F46</f>
        <v>0.641431830596703</v>
      </c>
      <c r="H46" s="6"/>
      <c r="I46" s="6"/>
      <c r="J46" s="6"/>
      <c r="K46" s="6"/>
      <c r="L46" s="6"/>
    </row>
    <row r="47" customFormat="false" ht="14.25" hidden="false" customHeight="false" outlineLevel="0" collapsed="false">
      <c r="A47" s="5" t="s">
        <v>86</v>
      </c>
      <c r="B47" s="5" t="n">
        <v>3886</v>
      </c>
      <c r="C47" s="5" t="n">
        <v>1193</v>
      </c>
      <c r="D47" s="5" t="n">
        <v>5</v>
      </c>
      <c r="E47" s="5" t="n">
        <f aca="false">B47+C47+D47</f>
        <v>5084</v>
      </c>
      <c r="F47" s="5" t="n">
        <v>8852</v>
      </c>
      <c r="G47" s="9" t="n">
        <f aca="false">E47/F47</f>
        <v>0.574333483958427</v>
      </c>
      <c r="H47" s="6"/>
      <c r="I47" s="6"/>
      <c r="J47" s="6"/>
      <c r="K47" s="6"/>
      <c r="L47" s="6"/>
    </row>
    <row r="48" customFormat="false" ht="14.25" hidden="false" customHeight="false" outlineLevel="0" collapsed="false">
      <c r="A48" s="5" t="s">
        <v>87</v>
      </c>
      <c r="B48" s="5" t="n">
        <v>6595</v>
      </c>
      <c r="C48" s="5" t="n">
        <v>790</v>
      </c>
      <c r="D48" s="5" t="n">
        <v>3</v>
      </c>
      <c r="E48" s="5" t="n">
        <f aca="false">B48+C48+D48</f>
        <v>7388</v>
      </c>
      <c r="F48" s="5" t="n">
        <v>13235</v>
      </c>
      <c r="G48" s="9" t="n">
        <f aca="false">E48/F48</f>
        <v>0.558216849263317</v>
      </c>
      <c r="H48" s="6"/>
      <c r="I48" s="6"/>
      <c r="J48" s="6"/>
      <c r="K48" s="6"/>
      <c r="L48" s="6"/>
    </row>
    <row r="49" customFormat="false" ht="14.25" hidden="false" customHeight="false" outlineLevel="0" collapsed="false">
      <c r="A49" s="5" t="s">
        <v>88</v>
      </c>
      <c r="B49" s="5" t="n">
        <v>50599</v>
      </c>
      <c r="C49" s="5" t="n">
        <v>30877</v>
      </c>
      <c r="D49" s="5" t="n">
        <v>213</v>
      </c>
      <c r="E49" s="5" t="n">
        <f aca="false">B49+C49+D49</f>
        <v>81689</v>
      </c>
      <c r="F49" s="5" t="n">
        <v>155727</v>
      </c>
      <c r="G49" s="9" t="n">
        <f aca="false">E49/F49</f>
        <v>0.524565425391872</v>
      </c>
      <c r="H49" s="6"/>
      <c r="I49" s="6"/>
      <c r="J49" s="6"/>
      <c r="K49" s="6"/>
      <c r="L49" s="6"/>
    </row>
    <row r="50" customFormat="false" ht="14.25" hidden="false" customHeight="false" outlineLevel="0" collapsed="false">
      <c r="A50" s="5" t="s">
        <v>89</v>
      </c>
      <c r="B50" s="5" t="n">
        <v>5139</v>
      </c>
      <c r="C50" s="5" t="n">
        <v>3346</v>
      </c>
      <c r="D50" s="5" t="n">
        <v>10</v>
      </c>
      <c r="E50" s="5" t="n">
        <f aca="false">B50+C50+D50</f>
        <v>8495</v>
      </c>
      <c r="F50" s="5" t="n">
        <v>14762</v>
      </c>
      <c r="G50" s="9" t="n">
        <f aca="false">E50/F50</f>
        <v>0.575464029264327</v>
      </c>
      <c r="H50" s="6"/>
      <c r="I50" s="6"/>
      <c r="J50" s="6"/>
      <c r="K50" s="6"/>
      <c r="L50" s="6"/>
    </row>
    <row r="51" customFormat="false" ht="14.25" hidden="false" customHeight="false" outlineLevel="0" collapsed="false">
      <c r="A51" s="5" t="s">
        <v>90</v>
      </c>
      <c r="B51" s="5" t="n">
        <v>5583</v>
      </c>
      <c r="C51" s="5" t="n">
        <v>3707</v>
      </c>
      <c r="D51" s="5" t="n">
        <v>10</v>
      </c>
      <c r="E51" s="5" t="n">
        <f aca="false">B51+C51+D51</f>
        <v>9300</v>
      </c>
      <c r="F51" s="5" t="n">
        <v>17725</v>
      </c>
      <c r="G51" s="9" t="n">
        <f aca="false">E51/F51</f>
        <v>0.524682651622003</v>
      </c>
      <c r="H51" s="6"/>
      <c r="I51" s="6"/>
      <c r="J51" s="6"/>
      <c r="K51" s="6"/>
      <c r="L51" s="6"/>
    </row>
    <row r="52" customFormat="false" ht="14.25" hidden="false" customHeight="false" outlineLevel="0" collapsed="false">
      <c r="A52" s="5" t="s">
        <v>91</v>
      </c>
      <c r="B52" s="5" t="n">
        <v>12087</v>
      </c>
      <c r="C52" s="5" t="n">
        <v>9734</v>
      </c>
      <c r="D52" s="5" t="n">
        <v>38</v>
      </c>
      <c r="E52" s="5" t="n">
        <f aca="false">B52+C52+D52</f>
        <v>21859</v>
      </c>
      <c r="F52" s="5" t="n">
        <v>39391</v>
      </c>
      <c r="G52" s="9" t="n">
        <f aca="false">E52/F52</f>
        <v>0.554923713538626</v>
      </c>
      <c r="H52" s="6"/>
      <c r="I52" s="6"/>
      <c r="J52" s="6"/>
      <c r="K52" s="6"/>
      <c r="L52" s="6"/>
    </row>
    <row r="53" customFormat="false" ht="14.25" hidden="false" customHeight="false" outlineLevel="0" collapsed="false">
      <c r="A53" s="5" t="s">
        <v>92</v>
      </c>
      <c r="B53" s="5" t="n">
        <v>63419</v>
      </c>
      <c r="C53" s="5" t="n">
        <v>40592</v>
      </c>
      <c r="D53" s="5" t="n">
        <v>133</v>
      </c>
      <c r="E53" s="5" t="n">
        <f aca="false">B53+C53+D53</f>
        <v>104144</v>
      </c>
      <c r="F53" s="5" t="n">
        <v>220710</v>
      </c>
      <c r="G53" s="9" t="n">
        <f aca="false">E53/F53</f>
        <v>0.471859000498392</v>
      </c>
      <c r="H53" s="6"/>
      <c r="I53" s="6"/>
      <c r="J53" s="6"/>
      <c r="K53" s="6"/>
      <c r="L53" s="6"/>
    </row>
    <row r="54" customFormat="false" ht="14.25" hidden="false" customHeight="false" outlineLevel="0" collapsed="false">
      <c r="A54" s="5" t="s">
        <v>93</v>
      </c>
      <c r="B54" s="5" t="n">
        <v>4255</v>
      </c>
      <c r="C54" s="5" t="n">
        <v>3194</v>
      </c>
      <c r="D54" s="5" t="n">
        <v>2</v>
      </c>
      <c r="E54" s="5" t="n">
        <f aca="false">B54+C54+D54</f>
        <v>7451</v>
      </c>
      <c r="F54" s="5" t="n">
        <v>14218</v>
      </c>
      <c r="G54" s="9" t="n">
        <f aca="false">E54/F54</f>
        <v>0.524054016036011</v>
      </c>
      <c r="H54" s="6"/>
      <c r="I54" s="6"/>
      <c r="J54" s="6"/>
      <c r="K54" s="6"/>
      <c r="L54" s="6"/>
    </row>
    <row r="55" customFormat="false" ht="14.25" hidden="false" customHeight="false" outlineLevel="0" collapsed="false">
      <c r="A55" s="5" t="s">
        <v>94</v>
      </c>
      <c r="B55" s="5" t="n">
        <v>42294</v>
      </c>
      <c r="C55" s="5" t="n">
        <v>27821</v>
      </c>
      <c r="D55" s="5" t="n">
        <v>66</v>
      </c>
      <c r="E55" s="5" t="n">
        <f aca="false">B55+C55+D55</f>
        <v>70181</v>
      </c>
      <c r="F55" s="5" t="n">
        <v>104486</v>
      </c>
      <c r="G55" s="9" t="n">
        <f aca="false">E55/F55</f>
        <v>0.671678502383094</v>
      </c>
      <c r="H55" s="6"/>
      <c r="I55" s="6"/>
      <c r="J55" s="6"/>
      <c r="K55" s="6"/>
      <c r="L55" s="6"/>
    </row>
    <row r="56" customFormat="false" ht="14.25" hidden="false" customHeight="false" outlineLevel="0" collapsed="false">
      <c r="A56" s="5" t="s">
        <v>95</v>
      </c>
      <c r="B56" s="5" t="n">
        <v>18963</v>
      </c>
      <c r="C56" s="5" t="n">
        <v>15805</v>
      </c>
      <c r="D56" s="5" t="n">
        <v>73</v>
      </c>
      <c r="E56" s="5" t="n">
        <f aca="false">B56+C56+D56</f>
        <v>34841</v>
      </c>
      <c r="F56" s="5" t="n">
        <v>53885</v>
      </c>
      <c r="G56" s="9" t="n">
        <f aca="false">E56/F56</f>
        <v>0.646580681080078</v>
      </c>
      <c r="H56" s="6"/>
      <c r="I56" s="6"/>
      <c r="J56" s="6"/>
      <c r="K56" s="6"/>
      <c r="L56" s="6"/>
    </row>
    <row r="57" customFormat="false" ht="14.25" hidden="false" customHeight="false" outlineLevel="0" collapsed="false">
      <c r="A57" s="5" t="s">
        <v>96</v>
      </c>
      <c r="B57" s="5" t="n">
        <v>3619</v>
      </c>
      <c r="C57" s="5" t="n">
        <v>1171</v>
      </c>
      <c r="D57" s="5" t="n">
        <v>5</v>
      </c>
      <c r="E57" s="5" t="n">
        <f aca="false">B57+C57+D57</f>
        <v>4795</v>
      </c>
      <c r="F57" s="5" t="n">
        <v>7902</v>
      </c>
      <c r="G57" s="9" t="n">
        <f aca="false">E57/F57</f>
        <v>0.606808402935966</v>
      </c>
      <c r="H57" s="6"/>
      <c r="I57" s="6"/>
      <c r="J57" s="6"/>
      <c r="K57" s="6"/>
      <c r="L57" s="6"/>
    </row>
    <row r="58" customFormat="false" ht="14.25" hidden="false" customHeight="false" outlineLevel="0" collapsed="false">
      <c r="A58" s="5" t="s">
        <v>97</v>
      </c>
      <c r="B58" s="5" t="n">
        <v>3942</v>
      </c>
      <c r="C58" s="5" t="n">
        <v>2871</v>
      </c>
      <c r="D58" s="5" t="n">
        <v>4</v>
      </c>
      <c r="E58" s="5" t="n">
        <f aca="false">B58+C58+D58</f>
        <v>6817</v>
      </c>
      <c r="F58" s="5" t="n">
        <v>12916</v>
      </c>
      <c r="G58" s="9" t="n">
        <f aca="false">E58/F58</f>
        <v>0.527794982966863</v>
      </c>
      <c r="H58" s="6"/>
      <c r="I58" s="6"/>
      <c r="J58" s="6"/>
      <c r="K58" s="6"/>
      <c r="L58" s="6"/>
    </row>
    <row r="59" customFormat="false" ht="14.25" hidden="false" customHeight="false" outlineLevel="0" collapsed="false">
      <c r="A59" s="5" t="s">
        <v>98</v>
      </c>
      <c r="B59" s="5" t="n">
        <v>5072</v>
      </c>
      <c r="C59" s="5" t="n">
        <v>4051</v>
      </c>
      <c r="D59" s="5" t="n">
        <v>15</v>
      </c>
      <c r="E59" s="5" t="n">
        <f aca="false">B59+C59+D59</f>
        <v>9138</v>
      </c>
      <c r="F59" s="5" t="n">
        <v>16055</v>
      </c>
      <c r="G59" s="9" t="n">
        <f aca="false">E59/F59</f>
        <v>0.569168483338524</v>
      </c>
      <c r="H59" s="6"/>
      <c r="I59" s="6"/>
      <c r="J59" s="6"/>
      <c r="K59" s="6"/>
      <c r="L59" s="6"/>
    </row>
    <row r="60" customFormat="false" ht="14.25" hidden="false" customHeight="false" outlineLevel="0" collapsed="false">
      <c r="A60" s="5" t="s">
        <v>99</v>
      </c>
      <c r="B60" s="5" t="n">
        <v>3231</v>
      </c>
      <c r="C60" s="5" t="n">
        <v>2532</v>
      </c>
      <c r="D60" s="5" t="n">
        <v>11</v>
      </c>
      <c r="E60" s="5" t="n">
        <f aca="false">B60+C60+D60</f>
        <v>5774</v>
      </c>
      <c r="F60" s="5" t="n">
        <v>11833</v>
      </c>
      <c r="G60" s="9" t="n">
        <f aca="false">E60/F60</f>
        <v>0.487957407250908</v>
      </c>
      <c r="H60" s="6"/>
      <c r="I60" s="6"/>
      <c r="J60" s="6"/>
      <c r="K60" s="6"/>
      <c r="L60" s="6"/>
    </row>
    <row r="61" customFormat="false" ht="14.25" hidden="false" customHeight="false" outlineLevel="0" collapsed="false">
      <c r="A61" s="5" t="s">
        <v>100</v>
      </c>
      <c r="B61" s="5" t="n">
        <v>7218</v>
      </c>
      <c r="C61" s="5" t="n">
        <v>2672</v>
      </c>
      <c r="D61" s="5" t="n">
        <v>10</v>
      </c>
      <c r="E61" s="5" t="n">
        <f aca="false">B61+C61+D61</f>
        <v>9900</v>
      </c>
      <c r="F61" s="5" t="n">
        <v>22211</v>
      </c>
      <c r="G61" s="9" t="n">
        <f aca="false">E61/F61</f>
        <v>0.445725091171041</v>
      </c>
      <c r="H61" s="6"/>
      <c r="I61" s="6"/>
      <c r="J61" s="6"/>
      <c r="K61" s="6"/>
      <c r="L61" s="6"/>
    </row>
    <row r="62" customFormat="false" ht="14.25" hidden="false" customHeight="false" outlineLevel="0" collapsed="false">
      <c r="A62" s="5" t="s">
        <v>101</v>
      </c>
      <c r="B62" s="5" t="n">
        <v>9286</v>
      </c>
      <c r="C62" s="5" t="n">
        <v>9966</v>
      </c>
      <c r="D62" s="5" t="n">
        <v>50</v>
      </c>
      <c r="E62" s="5" t="n">
        <f aca="false">B62+C62+D62</f>
        <v>19302</v>
      </c>
      <c r="F62" s="5" t="n">
        <v>29680</v>
      </c>
      <c r="G62" s="9" t="n">
        <f aca="false">E62/F62</f>
        <v>0.65033692722372</v>
      </c>
      <c r="H62" s="6"/>
      <c r="I62" s="6"/>
      <c r="J62" s="6"/>
      <c r="K62" s="6"/>
      <c r="L62" s="6"/>
    </row>
    <row r="63" customFormat="false" ht="14.25" hidden="false" customHeight="false" outlineLevel="0" collapsed="false">
      <c r="A63" s="5" t="s">
        <v>102</v>
      </c>
      <c r="B63" s="5" t="n">
        <v>16814</v>
      </c>
      <c r="C63" s="5" t="n">
        <v>24822</v>
      </c>
      <c r="D63" s="5" t="n">
        <v>196</v>
      </c>
      <c r="E63" s="5" t="n">
        <f aca="false">B63+C63+D63</f>
        <v>41832</v>
      </c>
      <c r="F63" s="5" t="n">
        <v>72977</v>
      </c>
      <c r="G63" s="9" t="n">
        <f aca="false">E63/F63</f>
        <v>0.573221699987667</v>
      </c>
      <c r="H63" s="6"/>
      <c r="I63" s="6"/>
      <c r="J63" s="6"/>
      <c r="K63" s="6"/>
      <c r="L63" s="6"/>
    </row>
    <row r="64" customFormat="false" ht="14.25" hidden="false" customHeight="false" outlineLevel="0" collapsed="false">
      <c r="A64" s="5" t="s">
        <v>103</v>
      </c>
      <c r="B64" s="5" t="n">
        <v>3982</v>
      </c>
      <c r="C64" s="5" t="n">
        <v>1073</v>
      </c>
      <c r="D64" s="5" t="n">
        <v>8</v>
      </c>
      <c r="E64" s="5" t="n">
        <f aca="false">B64+C64+D64</f>
        <v>5063</v>
      </c>
      <c r="F64" s="5" t="n">
        <v>7230</v>
      </c>
      <c r="G64" s="9" t="n">
        <f aca="false">E64/F64</f>
        <v>0.700276625172891</v>
      </c>
      <c r="H64" s="6"/>
      <c r="I64" s="6"/>
      <c r="J64" s="6"/>
      <c r="K64" s="6"/>
      <c r="L64" s="6"/>
    </row>
    <row r="65" customFormat="false" ht="14.25" hidden="false" customHeight="false" outlineLevel="0" collapsed="false">
      <c r="A65" s="5" t="s">
        <v>104</v>
      </c>
      <c r="B65" s="5" t="n">
        <v>12400</v>
      </c>
      <c r="C65" s="5" t="n">
        <v>8064</v>
      </c>
      <c r="D65" s="5" t="n">
        <v>39</v>
      </c>
      <c r="E65" s="5" t="n">
        <f aca="false">B65+C65+D65</f>
        <v>20503</v>
      </c>
      <c r="F65" s="5" t="n">
        <v>38034</v>
      </c>
      <c r="G65" s="9" t="n">
        <f aca="false">E65/F65</f>
        <v>0.539070305516117</v>
      </c>
      <c r="H65" s="6"/>
      <c r="I65" s="6"/>
      <c r="J65" s="6"/>
      <c r="K65" s="6"/>
      <c r="L65" s="6"/>
    </row>
    <row r="66" customFormat="false" ht="14.25" hidden="false" customHeight="false" outlineLevel="0" collapsed="false">
      <c r="A66" s="5" t="s">
        <v>105</v>
      </c>
      <c r="B66" s="5" t="n">
        <v>7886</v>
      </c>
      <c r="C66" s="5" t="n">
        <v>6256</v>
      </c>
      <c r="D66" s="5" t="n">
        <v>15</v>
      </c>
      <c r="E66" s="5" t="n">
        <f aca="false">B66+C66+D66</f>
        <v>14157</v>
      </c>
      <c r="F66" s="5" t="n">
        <v>24137</v>
      </c>
      <c r="G66" s="9" t="n">
        <f aca="false">E66/F66</f>
        <v>0.586526908895057</v>
      </c>
      <c r="H66" s="6"/>
      <c r="I66" s="6"/>
      <c r="J66" s="6"/>
      <c r="K66" s="6"/>
      <c r="L66" s="6"/>
    </row>
    <row r="67" customFormat="false" ht="14.25" hidden="false" customHeight="false" outlineLevel="0" collapsed="false">
      <c r="A67" s="5" t="s">
        <v>106</v>
      </c>
      <c r="B67" s="5" t="n">
        <v>28487</v>
      </c>
      <c r="C67" s="5" t="n">
        <v>18252</v>
      </c>
      <c r="D67" s="5" t="n">
        <v>157</v>
      </c>
      <c r="E67" s="5" t="n">
        <f aca="false">B67+C67+D67</f>
        <v>46896</v>
      </c>
      <c r="F67" s="5" t="n">
        <v>81476</v>
      </c>
      <c r="G67" s="9" t="n">
        <f aca="false">E67/F67</f>
        <v>0.575580539054446</v>
      </c>
      <c r="H67" s="6"/>
      <c r="I67" s="6"/>
      <c r="J67" s="6"/>
      <c r="K67" s="6"/>
      <c r="L67" s="6"/>
    </row>
    <row r="68" customFormat="false" ht="14.25" hidden="false" customHeight="false" outlineLevel="0" collapsed="false">
      <c r="A68" s="5" t="s">
        <v>107</v>
      </c>
      <c r="B68" s="5" t="n">
        <v>12627</v>
      </c>
      <c r="C68" s="5" t="n">
        <v>7944</v>
      </c>
      <c r="D68" s="5" t="n">
        <v>42</v>
      </c>
      <c r="E68" s="5" t="n">
        <f aca="false">B68+C68+D68</f>
        <v>20613</v>
      </c>
      <c r="F68" s="5" t="n">
        <v>31116</v>
      </c>
      <c r="G68" s="9" t="n">
        <f aca="false">E68/F68</f>
        <v>0.662456613960663</v>
      </c>
      <c r="H68" s="6"/>
      <c r="I68" s="6"/>
      <c r="J68" s="6"/>
      <c r="K68" s="6"/>
      <c r="L68" s="6"/>
    </row>
    <row r="69" customFormat="false" ht="14.25" hidden="false" customHeight="false" outlineLevel="0" collapsed="false">
      <c r="A69" s="5" t="s">
        <v>108</v>
      </c>
      <c r="B69" s="5" t="n">
        <v>3946</v>
      </c>
      <c r="C69" s="5" t="n">
        <v>2022</v>
      </c>
      <c r="D69" s="5" t="n">
        <v>13</v>
      </c>
      <c r="E69" s="5" t="n">
        <f aca="false">B69+C69+D69</f>
        <v>5981</v>
      </c>
      <c r="F69" s="5" t="n">
        <v>11834</v>
      </c>
      <c r="G69" s="9" t="n">
        <f aca="false">E69/F69</f>
        <v>0.505408146019943</v>
      </c>
      <c r="H69" s="6"/>
      <c r="I69" s="6"/>
      <c r="J69" s="6"/>
      <c r="K69" s="6"/>
      <c r="L69" s="6"/>
    </row>
    <row r="70" customFormat="false" ht="14.25" hidden="false" customHeight="false" outlineLevel="0" collapsed="false">
      <c r="A70" s="5" t="s">
        <v>109</v>
      </c>
      <c r="B70" s="5" t="n">
        <v>3073</v>
      </c>
      <c r="C70" s="5" t="n">
        <v>1297</v>
      </c>
      <c r="D70" s="5" t="n">
        <v>3</v>
      </c>
      <c r="E70" s="5" t="n">
        <f aca="false">B70+C70+D70</f>
        <v>4373</v>
      </c>
      <c r="F70" s="5" t="n">
        <v>8360</v>
      </c>
      <c r="G70" s="9" t="n">
        <f aca="false">E70/F70</f>
        <v>0.523086124401914</v>
      </c>
      <c r="H70" s="6"/>
      <c r="I70" s="6"/>
      <c r="J70" s="6"/>
      <c r="K70" s="6"/>
      <c r="L70" s="6"/>
    </row>
    <row r="71" customFormat="false" ht="14.25" hidden="false" customHeight="false" outlineLevel="0" collapsed="false">
      <c r="A71" s="5" t="s">
        <v>110</v>
      </c>
      <c r="B71" s="10" t="n">
        <v>3846</v>
      </c>
      <c r="C71" s="10" t="n">
        <v>4105</v>
      </c>
      <c r="D71" s="10" t="n">
        <v>11</v>
      </c>
      <c r="E71" s="10" t="n">
        <f aca="false">B71+C71+D71</f>
        <v>7962</v>
      </c>
      <c r="F71" s="10" t="n">
        <v>13135</v>
      </c>
      <c r="G71" s="9" t="n">
        <f aca="false">E71/F71</f>
        <v>0.606166730110392</v>
      </c>
      <c r="H71" s="6"/>
      <c r="I71" s="6"/>
      <c r="J71" s="6"/>
      <c r="K71" s="6"/>
      <c r="L71" s="6"/>
    </row>
    <row r="72" customFormat="false" ht="14.25" hidden="false" customHeight="false" outlineLevel="0" collapsed="false">
      <c r="A72" s="5" t="s">
        <v>111</v>
      </c>
      <c r="B72" s="5" t="n">
        <f aca="false">SUM(B5:B71)</f>
        <v>760155</v>
      </c>
      <c r="C72" s="5" t="n">
        <f aca="false">SUM(C5:C71)</f>
        <v>554746</v>
      </c>
      <c r="D72" s="5" t="n">
        <f aca="false">SUM(D5:D71)</f>
        <v>2941</v>
      </c>
      <c r="E72" s="5" t="n">
        <v>1317842</v>
      </c>
      <c r="F72" s="5" t="n">
        <f aca="false">SUM(F5:F71)</f>
        <v>2316598</v>
      </c>
      <c r="G72" s="5"/>
      <c r="H72" s="6"/>
      <c r="I72" s="6"/>
      <c r="J72" s="6"/>
      <c r="K72" s="6"/>
      <c r="L72" s="6"/>
    </row>
    <row r="73" customFormat="false" ht="15" hidden="false" customHeight="false" outlineLevel="0" collapsed="false">
      <c r="A73" s="11"/>
      <c r="B73" s="11"/>
      <c r="C73" s="11"/>
      <c r="D73" s="11"/>
      <c r="E73" s="11" t="s">
        <v>112</v>
      </c>
      <c r="F73" s="11"/>
      <c r="G73" s="11"/>
      <c r="H73" s="11"/>
    </row>
    <row r="74" customFormat="false" ht="15" hidden="false" customHeight="false" outlineLevel="0" collapsed="false">
      <c r="A74" s="11"/>
      <c r="B74" s="11"/>
      <c r="C74" s="11"/>
      <c r="D74" s="11"/>
      <c r="E74" s="11" t="s">
        <v>112</v>
      </c>
      <c r="F74" s="11"/>
      <c r="G74" s="11"/>
      <c r="H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4:01:23Z</dcterms:created>
  <dc:creator>Karen Khodadadi</dc:creator>
  <dc:description/>
  <dc:language>en-US</dc:language>
  <cp:lastModifiedBy>Elections Division</cp:lastModifiedBy>
  <cp:lastPrinted>1999-03-05T21:45:50Z</cp:lastPrinted>
  <cp:revision>0</cp:revision>
  <dc:subject/>
  <dc:title/>
</cp:coreProperties>
</file>