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HTML1_1" vbProcedure="false">"'[June 26, 1996 Republican Primary.xls]Sheet1'!$H$2:$N$72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My Documents\Web Pages\Repsenat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2_1" vbProcedure="false">"'[June 26, 1996 Republican Primary.xls]Sheet1'!$G$2:$N$72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My Documents\Web Pages\Repsenat.htm"</definedName>
    <definedName function="false" hidden="false" name="HTML2_2" vbProcedure="false">1</definedName>
    <definedName function="false" hidden="false" name="HTML2_3" vbProcedure="false">""</definedName>
    <definedName function="false" hidden="false" name="HTML2_4" vbProcedure="false">"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"</definedName>
    <definedName function="false" hidden="false" name="HTML2_9" vbProcedure="false">""</definedName>
    <definedName function="false" hidden="false" name="HTML3_1" vbProcedure="false">"'[June 26, 1996 Republican Primary.xls]Sheet1'!$O$2:$V$72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My Documents\Web Pages\RepD3.htm"</definedName>
    <definedName function="false" hidden="false" name="HTML3_2" vbProcedure="false">1</definedName>
    <definedName function="false" hidden="false" name="HTML3_3" vbProcedure="false">""</definedName>
    <definedName function="false" hidden="false" name="HTML3_4" vbProcedure="false">"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"</definedName>
    <definedName function="false" hidden="false" name="HTML3_9" vbProcedure="false">""</definedName>
    <definedName function="false" hidden="false" name="HTML4_1" vbProcedure="false">"'[June 26, 1996 Republican Primary.xls]Sheet1'!$V$1:$AB$72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C:\My Documents\Web Pages\R4d.htm"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46">
  <si>
    <t xml:space="preserve">U.S. HOUSE OF REPRESENTATIVES</t>
  </si>
  <si>
    <t xml:space="preserve">ALABAMA COURT OF CRIMINAL APPEALS</t>
  </si>
  <si>
    <t xml:space="preserve">10th JUDICIAL CIRCUIT</t>
  </si>
  <si>
    <t xml:space="preserve">20th JUDICIAL CIRCUIT</t>
  </si>
  <si>
    <t xml:space="preserve">CULLMAN CO. DISTRICT JUDGE</t>
  </si>
  <si>
    <t xml:space="preserve">DISTRICT JUDGES</t>
  </si>
  <si>
    <t xml:space="preserve">PRESIDENT OF THE U.S.</t>
  </si>
  <si>
    <t xml:space="preserve">U.S. SENATE</t>
  </si>
  <si>
    <t xml:space="preserve">DISTRICT 3</t>
  </si>
  <si>
    <t xml:space="preserve">DISTRICT 4</t>
  </si>
  <si>
    <t xml:space="preserve">District 5</t>
  </si>
  <si>
    <t xml:space="preserve">District 7</t>
  </si>
  <si>
    <t xml:space="preserve">ALABAMA COURT OF CIVIL APPEALS</t>
  </si>
  <si>
    <t xml:space="preserve">Place 1</t>
  </si>
  <si>
    <t xml:space="preserve">Place 3</t>
  </si>
  <si>
    <t xml:space="preserve">PRESIDENT OF THE PUBLIC SERVICE COMMISSION</t>
  </si>
  <si>
    <t xml:space="preserve">Place 25</t>
  </si>
  <si>
    <t xml:space="preserve">Place 4</t>
  </si>
  <si>
    <t xml:space="preserve">Place 2</t>
  </si>
  <si>
    <t xml:space="preserve">Madison County Place 2</t>
  </si>
  <si>
    <t xml:space="preserve">Mobile County Place 3</t>
  </si>
  <si>
    <t xml:space="preserve">Pat Buchanan</t>
  </si>
  <si>
    <t xml:space="preserve">Bob Dole</t>
  </si>
  <si>
    <t xml:space="preserve">Alan Keyes</t>
  </si>
  <si>
    <t xml:space="preserve">Uncommitted</t>
  </si>
  <si>
    <t xml:space="preserve">Jimmy Blake</t>
  </si>
  <si>
    <t xml:space="preserve">Walter Clark</t>
  </si>
  <si>
    <t xml:space="preserve">Albert Lipscomb</t>
  </si>
  <si>
    <t xml:space="preserve">Sid McDonald</t>
  </si>
  <si>
    <t xml:space="preserve">Frank McRight</t>
  </si>
  <si>
    <t xml:space="preserve">Jeff Sessions</t>
  </si>
  <si>
    <t xml:space="preserve">Charles Woods</t>
  </si>
  <si>
    <t xml:space="preserve">B.B Comer</t>
  </si>
  <si>
    <t xml:space="preserve">Rick Hagans</t>
  </si>
  <si>
    <t xml:space="preserve">Ben Hand</t>
  </si>
  <si>
    <t xml:space="preserve">Joe Magee</t>
  </si>
  <si>
    <t xml:space="preserve">Bob Riley</t>
  </si>
  <si>
    <t xml:space="preserve">Jack Sexton</t>
  </si>
  <si>
    <t xml:space="preserve">Don Sledge</t>
  </si>
  <si>
    <t xml:space="preserve">Robert Aderholt</t>
  </si>
  <si>
    <t xml:space="preserve">Ronny Branham</t>
  </si>
  <si>
    <t xml:space="preserve">Charles Davidson</t>
  </si>
  <si>
    <t xml:space="preserve">Barry Guess</t>
  </si>
  <si>
    <t xml:space="preserve">Mickey Moseley</t>
  </si>
  <si>
    <t xml:space="preserve">Kerry Rich</t>
  </si>
  <si>
    <t xml:space="preserve">Charles Burton</t>
  </si>
  <si>
    <t xml:space="preserve">Hugh McInnish</t>
  </si>
  <si>
    <t xml:space="preserve">Wayne Parker</t>
  </si>
  <si>
    <t xml:space="preserve">Milton Bethune</t>
  </si>
  <si>
    <t xml:space="preserve">Kervin Jones</t>
  </si>
  <si>
    <t xml:space="preserve">Alfred Middleton</t>
  </si>
  <si>
    <t xml:space="preserve">Joe Powell</t>
  </si>
  <si>
    <t xml:space="preserve">Cliff Walker</t>
  </si>
  <si>
    <t xml:space="preserve">Bill Thompson</t>
  </si>
  <si>
    <t xml:space="preserve">Jim Zeigler</t>
  </si>
  <si>
    <t xml:space="preserve">David Gatch</t>
  </si>
  <si>
    <t xml:space="preserve">Bucky McMillan</t>
  </si>
  <si>
    <t xml:space="preserve">Jean Brown</t>
  </si>
  <si>
    <t xml:space="preserve">Alva Lambert</t>
  </si>
  <si>
    <t xml:space="preserve">Ralph Long</t>
  </si>
  <si>
    <t xml:space="preserve">Bruce Armistead</t>
  </si>
  <si>
    <t xml:space="preserve">Jim Sullivan</t>
  </si>
  <si>
    <t xml:space="preserve">Tom Weston</t>
  </si>
  <si>
    <t xml:space="preserve">Lee Wilson</t>
  </si>
  <si>
    <t xml:space="preserve">Herbie Brewer</t>
  </si>
  <si>
    <t xml:space="preserve">Tony Cothren</t>
  </si>
  <si>
    <t xml:space="preserve">Tyler Goodwyn</t>
  </si>
  <si>
    <t xml:space="preserve">Dan C. King,III</t>
  </si>
  <si>
    <t xml:space="preserve">Jackie McDougal</t>
  </si>
  <si>
    <t xml:space="preserve">Larry Anderson</t>
  </si>
  <si>
    <t xml:space="preserve">Marla Newman</t>
  </si>
  <si>
    <t xml:space="preserve">B. Don Hale</t>
  </si>
  <si>
    <t xml:space="preserve">Terri Thomas</t>
  </si>
  <si>
    <t xml:space="preserve">Barbara Miller</t>
  </si>
  <si>
    <t xml:space="preserve">Larry Morgan</t>
  </si>
  <si>
    <t xml:space="preserve">C. Wayne Morris</t>
  </si>
  <si>
    <t xml:space="preserve">Harding Fendley</t>
  </si>
  <si>
    <t xml:space="preserve">Jim Smith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2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C1" activeCellId="0" sqref="AC1:AF1 AC1:AF1"/>
    </sheetView>
  </sheetViews>
  <sheetFormatPr defaultColWidth="15.70703125" defaultRowHeight="14.65" zeroHeight="false" outlineLevelRow="0" outlineLevelCol="0"/>
  <cols>
    <col collapsed="false" customWidth="false" hidden="false" outlineLevel="0" max="1" min="1" style="1" width="15.7"/>
    <col collapsed="false" customWidth="false" hidden="false" outlineLevel="0" max="22" min="22" style="2" width="15.7"/>
    <col collapsed="false" customWidth="true" hidden="false" outlineLevel="0" max="25" min="25" style="0" width="16.42"/>
  </cols>
  <sheetData>
    <row r="1" s="3" customFormat="true" ht="14.65" hidden="false" customHeight="false" outlineLevel="0" collapsed="false">
      <c r="A1" s="1"/>
      <c r="O1" s="4" t="s">
        <v>0</v>
      </c>
      <c r="P1" s="4"/>
      <c r="Q1" s="4"/>
      <c r="R1" s="4"/>
      <c r="S1" s="4"/>
      <c r="T1" s="4"/>
      <c r="U1" s="4"/>
      <c r="V1" s="1"/>
      <c r="W1" s="4" t="s">
        <v>0</v>
      </c>
      <c r="X1" s="4"/>
      <c r="Y1" s="4"/>
      <c r="Z1" s="4"/>
      <c r="AA1" s="4"/>
      <c r="AB1" s="4"/>
      <c r="AD1" s="4" t="s">
        <v>0</v>
      </c>
      <c r="AE1" s="4"/>
      <c r="AF1" s="4"/>
      <c r="AK1" s="4" t="s">
        <v>0</v>
      </c>
      <c r="AL1" s="4"/>
      <c r="AM1" s="4"/>
      <c r="AN1" s="4"/>
      <c r="AO1" s="4"/>
      <c r="AY1" s="4" t="s">
        <v>1</v>
      </c>
      <c r="AZ1" s="4"/>
      <c r="BA1" s="4"/>
      <c r="BB1" s="4"/>
      <c r="BC1" s="4"/>
      <c r="BD1" s="4"/>
      <c r="BM1" s="4" t="s">
        <v>2</v>
      </c>
      <c r="BN1" s="4"/>
      <c r="BO1" s="4"/>
      <c r="BP1" s="4"/>
      <c r="BQ1" s="4"/>
      <c r="BT1" s="4" t="s">
        <v>3</v>
      </c>
      <c r="BU1" s="4"/>
      <c r="BX1" s="4" t="s">
        <v>4</v>
      </c>
      <c r="BY1" s="4"/>
      <c r="CA1" s="4" t="s">
        <v>5</v>
      </c>
      <c r="CB1" s="4"/>
      <c r="CC1" s="4"/>
      <c r="CD1" s="4"/>
      <c r="CE1" s="4"/>
      <c r="CF1" s="4"/>
    </row>
    <row r="2" s="7" customFormat="true" ht="14.65" hidden="false" customHeight="false" outlineLevel="0" collapsed="false">
      <c r="A2" s="1"/>
      <c r="B2" s="5" t="s">
        <v>6</v>
      </c>
      <c r="C2" s="5"/>
      <c r="D2" s="5"/>
      <c r="E2" s="5"/>
      <c r="F2" s="6"/>
      <c r="G2" s="6"/>
      <c r="H2" s="5" t="s">
        <v>7</v>
      </c>
      <c r="I2" s="5"/>
      <c r="J2" s="5"/>
      <c r="K2" s="5"/>
      <c r="L2" s="5"/>
      <c r="M2" s="5"/>
      <c r="N2" s="5"/>
      <c r="O2" s="5" t="s">
        <v>8</v>
      </c>
      <c r="P2" s="5"/>
      <c r="Q2" s="5"/>
      <c r="R2" s="5"/>
      <c r="S2" s="5"/>
      <c r="T2" s="5"/>
      <c r="U2" s="5"/>
      <c r="V2" s="1"/>
      <c r="W2" s="5" t="s">
        <v>9</v>
      </c>
      <c r="X2" s="5"/>
      <c r="Y2" s="5"/>
      <c r="Z2" s="5"/>
      <c r="AA2" s="5"/>
      <c r="AB2" s="5"/>
      <c r="AD2" s="5" t="s">
        <v>10</v>
      </c>
      <c r="AE2" s="5"/>
      <c r="AF2" s="5"/>
      <c r="AK2" s="5" t="s">
        <v>11</v>
      </c>
      <c r="AL2" s="5"/>
      <c r="AM2" s="5"/>
      <c r="AN2" s="5"/>
      <c r="AO2" s="5"/>
      <c r="AR2" s="5" t="s">
        <v>12</v>
      </c>
      <c r="AS2" s="5"/>
      <c r="AT2" s="5"/>
      <c r="AY2" s="5" t="s">
        <v>13</v>
      </c>
      <c r="AZ2" s="5"/>
      <c r="BB2" s="5" t="s">
        <v>14</v>
      </c>
      <c r="BC2" s="5"/>
      <c r="BD2" s="5"/>
      <c r="BF2" s="5" t="s">
        <v>15</v>
      </c>
      <c r="BG2" s="5"/>
      <c r="BH2" s="5"/>
      <c r="BI2" s="5"/>
      <c r="BM2" s="5" t="s">
        <v>16</v>
      </c>
      <c r="BN2" s="5"/>
      <c r="BO2" s="5"/>
      <c r="BP2" s="5"/>
      <c r="BQ2" s="5"/>
      <c r="BT2" s="5" t="s">
        <v>17</v>
      </c>
      <c r="BU2" s="5"/>
      <c r="BX2" s="5" t="s">
        <v>18</v>
      </c>
      <c r="BY2" s="5"/>
      <c r="CA2" s="5" t="s">
        <v>19</v>
      </c>
      <c r="CB2" s="5"/>
      <c r="CC2" s="5"/>
      <c r="CE2" s="5" t="s">
        <v>20</v>
      </c>
      <c r="CF2" s="5"/>
    </row>
    <row r="3" s="7" customFormat="true" ht="14.65" hidden="false" customHeight="false" outlineLevel="0" collapsed="false">
      <c r="A3" s="1"/>
      <c r="B3" s="7" t="s">
        <v>21</v>
      </c>
      <c r="C3" s="7" t="s">
        <v>22</v>
      </c>
      <c r="D3" s="7" t="s">
        <v>23</v>
      </c>
      <c r="E3" s="7" t="s">
        <v>24</v>
      </c>
      <c r="H3" s="7" t="s">
        <v>25</v>
      </c>
      <c r="I3" s="7" t="s">
        <v>26</v>
      </c>
      <c r="J3" s="7" t="s">
        <v>27</v>
      </c>
      <c r="K3" s="7" t="s">
        <v>28</v>
      </c>
      <c r="L3" s="7" t="s">
        <v>29</v>
      </c>
      <c r="M3" s="7" t="s">
        <v>30</v>
      </c>
      <c r="N3" s="7" t="s">
        <v>31</v>
      </c>
      <c r="O3" s="7" t="s">
        <v>32</v>
      </c>
      <c r="P3" s="7" t="s">
        <v>33</v>
      </c>
      <c r="Q3" s="7" t="s">
        <v>34</v>
      </c>
      <c r="R3" s="7" t="s">
        <v>35</v>
      </c>
      <c r="S3" s="7" t="s">
        <v>36</v>
      </c>
      <c r="T3" s="7" t="s">
        <v>37</v>
      </c>
      <c r="U3" s="7" t="s">
        <v>38</v>
      </c>
      <c r="V3" s="1"/>
      <c r="W3" s="7" t="s">
        <v>39</v>
      </c>
      <c r="X3" s="7" t="s">
        <v>40</v>
      </c>
      <c r="Y3" s="7" t="s">
        <v>41</v>
      </c>
      <c r="Z3" s="7" t="s">
        <v>42</v>
      </c>
      <c r="AA3" s="7" t="s">
        <v>43</v>
      </c>
      <c r="AB3" s="7" t="s">
        <v>44</v>
      </c>
      <c r="AD3" s="7" t="s">
        <v>45</v>
      </c>
      <c r="AE3" s="7" t="s">
        <v>46</v>
      </c>
      <c r="AF3" s="7" t="s">
        <v>47</v>
      </c>
      <c r="AK3" s="7" t="s">
        <v>48</v>
      </c>
      <c r="AL3" s="7" t="s">
        <v>49</v>
      </c>
      <c r="AM3" s="7" t="s">
        <v>50</v>
      </c>
      <c r="AN3" s="7" t="s">
        <v>51</v>
      </c>
      <c r="AO3" s="7" t="s">
        <v>52</v>
      </c>
      <c r="AR3" s="7" t="s">
        <v>53</v>
      </c>
      <c r="AS3" s="7" t="s">
        <v>54</v>
      </c>
      <c r="AY3" s="7" t="s">
        <v>55</v>
      </c>
      <c r="AZ3" s="7" t="s">
        <v>56</v>
      </c>
      <c r="BB3" s="7" t="s">
        <v>57</v>
      </c>
      <c r="BC3" s="7" t="s">
        <v>58</v>
      </c>
      <c r="BD3" s="7" t="s">
        <v>59</v>
      </c>
      <c r="BF3" s="7" t="s">
        <v>60</v>
      </c>
      <c r="BG3" s="7" t="s">
        <v>61</v>
      </c>
      <c r="BH3" s="7" t="s">
        <v>62</v>
      </c>
      <c r="BI3" s="7" t="s">
        <v>63</v>
      </c>
      <c r="BM3" s="7" t="s">
        <v>64</v>
      </c>
      <c r="BN3" s="7" t="s">
        <v>65</v>
      </c>
      <c r="BO3" s="7" t="s">
        <v>66</v>
      </c>
      <c r="BP3" s="7" t="s">
        <v>67</v>
      </c>
      <c r="BQ3" s="7" t="s">
        <v>68</v>
      </c>
      <c r="BT3" s="7" t="s">
        <v>69</v>
      </c>
      <c r="BU3" s="7" t="s">
        <v>70</v>
      </c>
      <c r="BX3" s="7" t="s">
        <v>71</v>
      </c>
      <c r="BY3" s="7" t="s">
        <v>72</v>
      </c>
      <c r="CA3" s="7" t="s">
        <v>73</v>
      </c>
      <c r="CB3" s="7" t="s">
        <v>74</v>
      </c>
      <c r="CC3" s="7" t="s">
        <v>75</v>
      </c>
      <c r="CE3" s="7" t="s">
        <v>76</v>
      </c>
      <c r="CF3" s="7" t="s">
        <v>77</v>
      </c>
    </row>
    <row r="4" customFormat="false" ht="14.65" hidden="false" customHeight="false" outlineLevel="0" collapsed="false">
      <c r="A4" s="1" t="s">
        <v>78</v>
      </c>
      <c r="B4" s="0" t="n">
        <v>575</v>
      </c>
      <c r="C4" s="0" t="n">
        <v>2287</v>
      </c>
      <c r="D4" s="0" t="n">
        <v>65</v>
      </c>
      <c r="E4" s="0" t="n">
        <v>203</v>
      </c>
      <c r="G4" s="1" t="s">
        <v>78</v>
      </c>
      <c r="H4" s="0" t="n">
        <v>80</v>
      </c>
      <c r="I4" s="0" t="n">
        <v>232</v>
      </c>
      <c r="J4" s="0" t="n">
        <v>72</v>
      </c>
      <c r="K4" s="0" t="n">
        <v>415</v>
      </c>
      <c r="L4" s="0" t="n">
        <v>146</v>
      </c>
      <c r="M4" s="0" t="n">
        <v>1679</v>
      </c>
      <c r="N4" s="0" t="n">
        <v>613</v>
      </c>
      <c r="V4" s="1" t="s">
        <v>78</v>
      </c>
      <c r="AC4" s="1" t="s">
        <v>78</v>
      </c>
      <c r="AJ4" s="1" t="s">
        <v>78</v>
      </c>
      <c r="AQ4" s="1" t="s">
        <v>78</v>
      </c>
      <c r="AR4" s="0" t="n">
        <v>1667</v>
      </c>
      <c r="AS4" s="0" t="n">
        <v>1109</v>
      </c>
      <c r="AX4" s="1" t="s">
        <v>78</v>
      </c>
      <c r="AY4" s="0" t="n">
        <v>743</v>
      </c>
      <c r="AZ4" s="0" t="n">
        <v>1531</v>
      </c>
      <c r="BB4" s="0" t="n">
        <v>932</v>
      </c>
      <c r="BC4" s="0" t="n">
        <v>585</v>
      </c>
      <c r="BD4" s="0" t="n">
        <v>725</v>
      </c>
      <c r="BE4" s="1" t="s">
        <v>78</v>
      </c>
      <c r="BF4" s="0" t="n">
        <v>508</v>
      </c>
      <c r="BG4" s="0" t="n">
        <v>1778</v>
      </c>
      <c r="BH4" s="0" t="n">
        <v>225</v>
      </c>
      <c r="BI4" s="0" t="n">
        <v>190</v>
      </c>
      <c r="BL4" s="1" t="s">
        <v>78</v>
      </c>
      <c r="BS4" s="1" t="s">
        <v>78</v>
      </c>
      <c r="BW4" s="1" t="s">
        <v>78</v>
      </c>
      <c r="BZ4" s="1" t="s">
        <v>78</v>
      </c>
    </row>
    <row r="5" customFormat="false" ht="14.65" hidden="false" customHeight="false" outlineLevel="0" collapsed="false">
      <c r="A5" s="1" t="s">
        <v>79</v>
      </c>
      <c r="B5" s="0" t="n">
        <v>1737</v>
      </c>
      <c r="C5" s="0" t="n">
        <v>8838</v>
      </c>
      <c r="D5" s="0" t="n">
        <v>283</v>
      </c>
      <c r="E5" s="0" t="n">
        <v>744</v>
      </c>
      <c r="G5" s="1" t="s">
        <v>79</v>
      </c>
      <c r="H5" s="0" t="n">
        <v>100</v>
      </c>
      <c r="I5" s="0" t="n">
        <v>100</v>
      </c>
      <c r="J5" s="0" t="n">
        <v>3286</v>
      </c>
      <c r="K5" s="0" t="n">
        <v>685</v>
      </c>
      <c r="L5" s="0" t="n">
        <v>1862</v>
      </c>
      <c r="M5" s="0" t="n">
        <v>4567</v>
      </c>
      <c r="N5" s="0" t="n">
        <v>1494</v>
      </c>
      <c r="V5" s="1" t="s">
        <v>79</v>
      </c>
      <c r="AC5" s="1" t="s">
        <v>79</v>
      </c>
      <c r="AJ5" s="1" t="s">
        <v>79</v>
      </c>
      <c r="AQ5" s="1" t="s">
        <v>79</v>
      </c>
      <c r="AR5" s="0" t="n">
        <v>4443</v>
      </c>
      <c r="AS5" s="0" t="n">
        <v>4743</v>
      </c>
      <c r="AX5" s="1" t="s">
        <v>79</v>
      </c>
      <c r="AY5" s="0" t="n">
        <v>2890</v>
      </c>
      <c r="AZ5" s="0" t="n">
        <v>5597</v>
      </c>
      <c r="BB5" s="0" t="n">
        <v>3385</v>
      </c>
      <c r="BC5" s="0" t="n">
        <v>1961</v>
      </c>
      <c r="BD5" s="0" t="n">
        <v>2814</v>
      </c>
      <c r="BE5" s="1" t="s">
        <v>79</v>
      </c>
      <c r="BF5" s="0" t="n">
        <v>2147</v>
      </c>
      <c r="BG5" s="0" t="n">
        <v>4396</v>
      </c>
      <c r="BH5" s="0" t="n">
        <v>1189</v>
      </c>
      <c r="BI5" s="0" t="n">
        <v>1253</v>
      </c>
      <c r="BL5" s="1" t="s">
        <v>79</v>
      </c>
      <c r="BS5" s="1" t="s">
        <v>79</v>
      </c>
      <c r="BW5" s="1" t="s">
        <v>79</v>
      </c>
      <c r="BZ5" s="1" t="s">
        <v>79</v>
      </c>
    </row>
    <row r="6" customFormat="false" ht="14.65" hidden="false" customHeight="false" outlineLevel="0" collapsed="false">
      <c r="A6" s="1" t="s">
        <v>80</v>
      </c>
      <c r="B6" s="0" t="n">
        <v>55</v>
      </c>
      <c r="C6" s="0" t="n">
        <v>193</v>
      </c>
      <c r="D6" s="0" t="n">
        <v>8</v>
      </c>
      <c r="E6" s="0" t="n">
        <v>0</v>
      </c>
      <c r="G6" s="1" t="s">
        <v>80</v>
      </c>
      <c r="H6" s="0" t="n">
        <v>13</v>
      </c>
      <c r="I6" s="0" t="n">
        <v>16</v>
      </c>
      <c r="J6" s="0" t="n">
        <v>6</v>
      </c>
      <c r="K6" s="0" t="n">
        <v>41</v>
      </c>
      <c r="L6" s="0" t="n">
        <v>12</v>
      </c>
      <c r="M6" s="0" t="n">
        <v>123</v>
      </c>
      <c r="N6" s="0" t="n">
        <v>55</v>
      </c>
      <c r="V6" s="1" t="s">
        <v>80</v>
      </c>
      <c r="AC6" s="1" t="s">
        <v>80</v>
      </c>
      <c r="AJ6" s="1" t="s">
        <v>80</v>
      </c>
      <c r="AQ6" s="1" t="s">
        <v>80</v>
      </c>
      <c r="AR6" s="0" t="n">
        <v>77</v>
      </c>
      <c r="AS6" s="0" t="n">
        <v>99</v>
      </c>
      <c r="AX6" s="1" t="s">
        <v>80</v>
      </c>
      <c r="AY6" s="0" t="n">
        <v>51</v>
      </c>
      <c r="AZ6" s="0" t="n">
        <v>103</v>
      </c>
      <c r="BB6" s="0" t="n">
        <v>61</v>
      </c>
      <c r="BC6" s="0" t="n">
        <v>65</v>
      </c>
      <c r="BD6" s="0" t="n">
        <v>40</v>
      </c>
      <c r="BE6" s="1" t="s">
        <v>80</v>
      </c>
      <c r="BF6" s="0" t="n">
        <v>22</v>
      </c>
      <c r="BG6" s="0" t="n">
        <v>120</v>
      </c>
      <c r="BH6" s="0" t="n">
        <v>39</v>
      </c>
      <c r="BI6" s="0" t="n">
        <v>16</v>
      </c>
      <c r="BL6" s="1" t="s">
        <v>80</v>
      </c>
      <c r="BS6" s="1" t="s">
        <v>80</v>
      </c>
      <c r="BW6" s="1" t="s">
        <v>80</v>
      </c>
      <c r="BZ6" s="1" t="s">
        <v>80</v>
      </c>
    </row>
    <row r="7" customFormat="false" ht="14.65" hidden="false" customHeight="false" outlineLevel="0" collapsed="false">
      <c r="A7" s="1" t="s">
        <v>81</v>
      </c>
      <c r="B7" s="0" t="n">
        <v>125</v>
      </c>
      <c r="C7" s="0" t="n">
        <v>373</v>
      </c>
      <c r="D7" s="0" t="n">
        <v>14</v>
      </c>
      <c r="E7" s="0" t="n">
        <v>20</v>
      </c>
      <c r="G7" s="1" t="s">
        <v>81</v>
      </c>
      <c r="H7" s="0" t="n">
        <v>50</v>
      </c>
      <c r="I7" s="0" t="n">
        <v>50</v>
      </c>
      <c r="J7" s="0" t="n">
        <v>9</v>
      </c>
      <c r="K7" s="0" t="n">
        <v>102</v>
      </c>
      <c r="L7" s="0" t="n">
        <v>16</v>
      </c>
      <c r="M7" s="0" t="n">
        <v>238</v>
      </c>
      <c r="N7" s="0" t="n">
        <v>66</v>
      </c>
      <c r="O7" s="0" t="n">
        <v>130</v>
      </c>
      <c r="P7" s="0" t="n">
        <v>14</v>
      </c>
      <c r="Q7" s="0" t="n">
        <v>41</v>
      </c>
      <c r="R7" s="0" t="n">
        <v>23</v>
      </c>
      <c r="S7" s="0" t="n">
        <v>172</v>
      </c>
      <c r="T7" s="0" t="n">
        <v>32</v>
      </c>
      <c r="U7" s="0" t="n">
        <v>38</v>
      </c>
      <c r="V7" s="1" t="s">
        <v>81</v>
      </c>
      <c r="AC7" s="1" t="s">
        <v>81</v>
      </c>
      <c r="AJ7" s="1" t="s">
        <v>81</v>
      </c>
      <c r="AQ7" s="1" t="s">
        <v>81</v>
      </c>
      <c r="AR7" s="0" t="n">
        <v>180</v>
      </c>
      <c r="AS7" s="0" t="n">
        <v>271</v>
      </c>
      <c r="AX7" s="1" t="s">
        <v>81</v>
      </c>
      <c r="AY7" s="0" t="n">
        <v>147</v>
      </c>
      <c r="AZ7" s="0" t="n">
        <v>250</v>
      </c>
      <c r="BB7" s="0" t="n">
        <v>71</v>
      </c>
      <c r="BC7" s="0" t="n">
        <v>72</v>
      </c>
      <c r="BD7" s="0" t="n">
        <v>197</v>
      </c>
      <c r="BE7" s="1" t="s">
        <v>81</v>
      </c>
      <c r="BF7" s="0" t="n">
        <v>225</v>
      </c>
      <c r="BG7" s="0" t="n">
        <v>168</v>
      </c>
      <c r="BH7" s="0" t="n">
        <v>21</v>
      </c>
      <c r="BI7" s="0" t="n">
        <v>25</v>
      </c>
      <c r="BL7" s="1" t="s">
        <v>81</v>
      </c>
      <c r="BS7" s="1" t="s">
        <v>81</v>
      </c>
      <c r="BW7" s="1" t="s">
        <v>81</v>
      </c>
      <c r="BZ7" s="1" t="s">
        <v>81</v>
      </c>
    </row>
    <row r="8" customFormat="false" ht="14.65" hidden="false" customHeight="false" outlineLevel="0" collapsed="false">
      <c r="A8" s="1" t="s">
        <v>82</v>
      </c>
      <c r="B8" s="0" t="n">
        <v>543</v>
      </c>
      <c r="C8" s="0" t="n">
        <v>1289</v>
      </c>
      <c r="D8" s="0" t="n">
        <v>90</v>
      </c>
      <c r="E8" s="0" t="n">
        <v>63</v>
      </c>
      <c r="G8" s="1" t="s">
        <v>82</v>
      </c>
      <c r="H8" s="0" t="n">
        <v>183</v>
      </c>
      <c r="I8" s="0" t="n">
        <v>236</v>
      </c>
      <c r="J8" s="0" t="n">
        <v>24</v>
      </c>
      <c r="K8" s="0" t="n">
        <v>654</v>
      </c>
      <c r="L8" s="0" t="n">
        <v>90</v>
      </c>
      <c r="M8" s="0" t="n">
        <v>611</v>
      </c>
      <c r="N8" s="0" t="n">
        <v>225</v>
      </c>
      <c r="V8" s="1" t="s">
        <v>82</v>
      </c>
      <c r="W8" s="0" t="n">
        <v>867</v>
      </c>
      <c r="X8" s="0" t="n">
        <v>351</v>
      </c>
      <c r="Z8" s="0" t="n">
        <v>153</v>
      </c>
      <c r="AA8" s="0" t="n">
        <v>121</v>
      </c>
      <c r="AB8" s="0" t="n">
        <v>308</v>
      </c>
      <c r="AC8" s="1" t="s">
        <v>82</v>
      </c>
      <c r="AJ8" s="1" t="s">
        <v>82</v>
      </c>
      <c r="AQ8" s="1" t="s">
        <v>82</v>
      </c>
      <c r="AR8" s="0" t="n">
        <v>856</v>
      </c>
      <c r="AS8" s="0" t="n">
        <v>835</v>
      </c>
      <c r="AX8" s="1" t="s">
        <v>82</v>
      </c>
      <c r="AY8" s="0" t="n">
        <v>471</v>
      </c>
      <c r="AZ8" s="0" t="n">
        <v>973</v>
      </c>
      <c r="BB8" s="0" t="n">
        <v>436</v>
      </c>
      <c r="BC8" s="0" t="n">
        <v>351</v>
      </c>
      <c r="BD8" s="0" t="n">
        <v>730</v>
      </c>
      <c r="BE8" s="1" t="s">
        <v>82</v>
      </c>
      <c r="BF8" s="0" t="n">
        <v>527</v>
      </c>
      <c r="BG8" s="0" t="n">
        <v>778</v>
      </c>
      <c r="BH8" s="0" t="n">
        <v>154</v>
      </c>
      <c r="BI8" s="0" t="n">
        <v>181</v>
      </c>
      <c r="BL8" s="1" t="s">
        <v>82</v>
      </c>
      <c r="BS8" s="1" t="s">
        <v>82</v>
      </c>
      <c r="BW8" s="1" t="s">
        <v>82</v>
      </c>
      <c r="BZ8" s="1" t="s">
        <v>82</v>
      </c>
    </row>
    <row r="9" customFormat="false" ht="14.65" hidden="false" customHeight="false" outlineLevel="0" collapsed="false">
      <c r="A9" s="1" t="s">
        <v>83</v>
      </c>
      <c r="B9" s="0" t="n">
        <v>5</v>
      </c>
      <c r="C9" s="0" t="n">
        <v>14</v>
      </c>
      <c r="D9" s="0" t="n">
        <v>1</v>
      </c>
      <c r="E9" s="0" t="n">
        <v>4</v>
      </c>
      <c r="G9" s="1" t="s">
        <v>83</v>
      </c>
      <c r="H9" s="0" t="n">
        <v>2</v>
      </c>
      <c r="I9" s="0" t="n">
        <v>4</v>
      </c>
      <c r="J9" s="0" t="n">
        <v>0</v>
      </c>
      <c r="K9" s="0" t="n">
        <v>2</v>
      </c>
      <c r="L9" s="0" t="n">
        <v>5</v>
      </c>
      <c r="M9" s="0" t="n">
        <v>13</v>
      </c>
      <c r="N9" s="0" t="n">
        <v>4</v>
      </c>
      <c r="V9" s="1" t="s">
        <v>83</v>
      </c>
      <c r="AC9" s="1" t="s">
        <v>83</v>
      </c>
      <c r="AJ9" s="1" t="s">
        <v>83</v>
      </c>
      <c r="AQ9" s="1" t="s">
        <v>83</v>
      </c>
      <c r="AR9" s="0" t="n">
        <v>10</v>
      </c>
      <c r="AS9" s="0" t="n">
        <v>14</v>
      </c>
      <c r="AX9" s="1" t="s">
        <v>83</v>
      </c>
      <c r="AY9" s="0" t="n">
        <v>4</v>
      </c>
      <c r="AZ9" s="0" t="n">
        <v>17</v>
      </c>
      <c r="BB9" s="0" t="n">
        <v>9</v>
      </c>
      <c r="BC9" s="0" t="n">
        <v>6</v>
      </c>
      <c r="BD9" s="0" t="n">
        <v>8</v>
      </c>
      <c r="BE9" s="1" t="s">
        <v>83</v>
      </c>
      <c r="BF9" s="0" t="n">
        <v>4</v>
      </c>
      <c r="BG9" s="0" t="n">
        <v>16</v>
      </c>
      <c r="BH9" s="0" t="n">
        <v>3</v>
      </c>
      <c r="BI9" s="0" t="n">
        <v>6</v>
      </c>
      <c r="BL9" s="1" t="s">
        <v>83</v>
      </c>
      <c r="BS9" s="1" t="s">
        <v>83</v>
      </c>
      <c r="BW9" s="1" t="s">
        <v>83</v>
      </c>
      <c r="BZ9" s="1" t="s">
        <v>83</v>
      </c>
    </row>
    <row r="10" customFormat="false" ht="14.65" hidden="false" customHeight="false" outlineLevel="0" collapsed="false">
      <c r="A10" s="1" t="s">
        <v>84</v>
      </c>
      <c r="B10" s="0" t="n">
        <v>50</v>
      </c>
      <c r="C10" s="0" t="n">
        <v>318</v>
      </c>
      <c r="D10" s="0" t="n">
        <v>12</v>
      </c>
      <c r="E10" s="0" t="n">
        <v>14</v>
      </c>
      <c r="G10" s="1" t="s">
        <v>84</v>
      </c>
      <c r="H10" s="0" t="n">
        <v>3</v>
      </c>
      <c r="I10" s="0" t="n">
        <v>7</v>
      </c>
      <c r="J10" s="0" t="n">
        <v>4</v>
      </c>
      <c r="K10" s="0" t="n">
        <v>53</v>
      </c>
      <c r="L10" s="0" t="n">
        <v>18</v>
      </c>
      <c r="M10" s="0" t="n">
        <v>242</v>
      </c>
      <c r="N10" s="0" t="n">
        <v>67</v>
      </c>
      <c r="V10" s="1" t="s">
        <v>84</v>
      </c>
      <c r="AC10" s="1" t="s">
        <v>84</v>
      </c>
      <c r="AJ10" s="1" t="s">
        <v>84</v>
      </c>
      <c r="AQ10" s="1" t="s">
        <v>84</v>
      </c>
      <c r="AR10" s="0" t="n">
        <v>186</v>
      </c>
      <c r="AS10" s="0" t="n">
        <v>152</v>
      </c>
      <c r="AX10" s="1" t="s">
        <v>84</v>
      </c>
      <c r="AY10" s="0" t="n">
        <v>66</v>
      </c>
      <c r="AZ10" s="0" t="n">
        <v>255</v>
      </c>
      <c r="BB10" s="0" t="n">
        <v>113</v>
      </c>
      <c r="BC10" s="0" t="n">
        <v>65</v>
      </c>
      <c r="BD10" s="0" t="n">
        <v>106</v>
      </c>
      <c r="BE10" s="1" t="s">
        <v>84</v>
      </c>
      <c r="BF10" s="0" t="n">
        <v>59</v>
      </c>
      <c r="BG10" s="0" t="n">
        <v>226</v>
      </c>
      <c r="BH10" s="0" t="n">
        <v>20</v>
      </c>
      <c r="BI10" s="0" t="n">
        <v>18</v>
      </c>
      <c r="BL10" s="1" t="s">
        <v>84</v>
      </c>
      <c r="BS10" s="1" t="s">
        <v>84</v>
      </c>
      <c r="BW10" s="1" t="s">
        <v>84</v>
      </c>
      <c r="BZ10" s="1" t="s">
        <v>84</v>
      </c>
    </row>
    <row r="11" customFormat="false" ht="14.65" hidden="false" customHeight="false" outlineLevel="0" collapsed="false">
      <c r="A11" s="1" t="s">
        <v>85</v>
      </c>
      <c r="B11" s="0" t="n">
        <v>785</v>
      </c>
      <c r="C11" s="0" t="n">
        <v>2918</v>
      </c>
      <c r="D11" s="0" t="n">
        <v>133</v>
      </c>
      <c r="E11" s="0" t="n">
        <v>111</v>
      </c>
      <c r="G11" s="1" t="s">
        <v>85</v>
      </c>
      <c r="H11" s="0" t="n">
        <v>208</v>
      </c>
      <c r="I11" s="0" t="n">
        <v>293</v>
      </c>
      <c r="J11" s="0" t="n">
        <v>172</v>
      </c>
      <c r="K11" s="0" t="n">
        <v>747</v>
      </c>
      <c r="L11" s="0" t="n">
        <v>371</v>
      </c>
      <c r="M11" s="0" t="n">
        <v>1596</v>
      </c>
      <c r="N11" s="0" t="n">
        <v>320</v>
      </c>
      <c r="O11" s="0" t="n">
        <v>615</v>
      </c>
      <c r="P11" s="0" t="n">
        <v>182</v>
      </c>
      <c r="Q11" s="0" t="n">
        <v>448</v>
      </c>
      <c r="R11" s="0" t="n">
        <v>249</v>
      </c>
      <c r="S11" s="0" t="n">
        <v>1528</v>
      </c>
      <c r="T11" s="0" t="n">
        <v>643</v>
      </c>
      <c r="U11" s="0" t="n">
        <v>153</v>
      </c>
      <c r="V11" s="1" t="s">
        <v>85</v>
      </c>
      <c r="AC11" s="1" t="s">
        <v>85</v>
      </c>
      <c r="AJ11" s="1" t="s">
        <v>85</v>
      </c>
      <c r="AQ11" s="1" t="s">
        <v>85</v>
      </c>
      <c r="AR11" s="0" t="n">
        <v>1035</v>
      </c>
      <c r="AS11" s="0" t="n">
        <v>1650</v>
      </c>
      <c r="AX11" s="1" t="s">
        <v>85</v>
      </c>
      <c r="AY11" s="0" t="n">
        <v>629</v>
      </c>
      <c r="AZ11" s="0" t="n">
        <v>1743</v>
      </c>
      <c r="BB11" s="0" t="n">
        <v>892</v>
      </c>
      <c r="BC11" s="0" t="n">
        <v>808</v>
      </c>
      <c r="BD11" s="0" t="n">
        <v>626</v>
      </c>
      <c r="BE11" s="1" t="s">
        <v>85</v>
      </c>
      <c r="BF11" s="0" t="n">
        <v>708</v>
      </c>
      <c r="BG11" s="0" t="n">
        <v>1503</v>
      </c>
      <c r="BH11" s="0" t="n">
        <v>251</v>
      </c>
      <c r="BI11" s="0" t="n">
        <v>255</v>
      </c>
      <c r="BL11" s="1" t="s">
        <v>85</v>
      </c>
      <c r="BS11" s="1" t="s">
        <v>85</v>
      </c>
      <c r="BW11" s="1" t="s">
        <v>85</v>
      </c>
      <c r="BZ11" s="1" t="s">
        <v>85</v>
      </c>
    </row>
    <row r="12" customFormat="false" ht="14.65" hidden="false" customHeight="false" outlineLevel="0" collapsed="false">
      <c r="A12" s="1" t="s">
        <v>86</v>
      </c>
      <c r="B12" s="0" t="n">
        <v>116</v>
      </c>
      <c r="C12" s="0" t="n">
        <v>463</v>
      </c>
      <c r="D12" s="0" t="n">
        <v>26</v>
      </c>
      <c r="E12" s="0" t="n">
        <v>24</v>
      </c>
      <c r="G12" s="1" t="s">
        <v>86</v>
      </c>
      <c r="H12" s="0" t="n">
        <v>53</v>
      </c>
      <c r="I12" s="0" t="n">
        <v>52</v>
      </c>
      <c r="J12" s="0" t="n">
        <v>17</v>
      </c>
      <c r="K12" s="0" t="n">
        <v>70</v>
      </c>
      <c r="L12" s="0" t="n">
        <v>23</v>
      </c>
      <c r="M12" s="0" t="n">
        <v>280</v>
      </c>
      <c r="N12" s="0" t="n">
        <v>77</v>
      </c>
      <c r="O12" s="0" t="n">
        <v>29</v>
      </c>
      <c r="P12" s="0" t="n">
        <v>46</v>
      </c>
      <c r="Q12" s="0" t="n">
        <v>85</v>
      </c>
      <c r="R12" s="0" t="n">
        <v>7</v>
      </c>
      <c r="S12" s="0" t="n">
        <v>197</v>
      </c>
      <c r="T12" s="0" t="n">
        <v>2</v>
      </c>
      <c r="U12" s="0" t="n">
        <v>246</v>
      </c>
      <c r="V12" s="1" t="s">
        <v>86</v>
      </c>
      <c r="AC12" s="1" t="s">
        <v>86</v>
      </c>
      <c r="AJ12" s="1" t="s">
        <v>86</v>
      </c>
      <c r="AQ12" s="1" t="s">
        <v>86</v>
      </c>
      <c r="AR12" s="0" t="n">
        <v>202</v>
      </c>
      <c r="AS12" s="0" t="n">
        <v>293</v>
      </c>
      <c r="AX12" s="1" t="s">
        <v>86</v>
      </c>
      <c r="AY12" s="0" t="n">
        <v>195</v>
      </c>
      <c r="AZ12" s="0" t="n">
        <v>227</v>
      </c>
      <c r="BB12" s="0" t="n">
        <v>159</v>
      </c>
      <c r="BC12" s="0" t="n">
        <v>77</v>
      </c>
      <c r="BD12" s="0" t="n">
        <v>195</v>
      </c>
      <c r="BE12" s="1" t="s">
        <v>86</v>
      </c>
      <c r="BF12" s="0" t="n">
        <v>103</v>
      </c>
      <c r="BG12" s="0" t="n">
        <v>275</v>
      </c>
      <c r="BH12" s="0" t="n">
        <v>71</v>
      </c>
      <c r="BI12" s="0" t="n">
        <v>40</v>
      </c>
      <c r="BL12" s="1" t="s">
        <v>86</v>
      </c>
      <c r="BS12" s="1" t="s">
        <v>86</v>
      </c>
      <c r="BW12" s="1" t="s">
        <v>86</v>
      </c>
      <c r="BZ12" s="1" t="s">
        <v>86</v>
      </c>
    </row>
    <row r="13" customFormat="false" ht="14.65" hidden="false" customHeight="false" outlineLevel="0" collapsed="false">
      <c r="A13" s="1" t="s">
        <v>87</v>
      </c>
      <c r="B13" s="0" t="n">
        <v>22</v>
      </c>
      <c r="C13" s="0" t="n">
        <v>106</v>
      </c>
      <c r="D13" s="0" t="n">
        <v>6</v>
      </c>
      <c r="E13" s="0" t="n">
        <v>8</v>
      </c>
      <c r="G13" s="1" t="s">
        <v>87</v>
      </c>
      <c r="H13" s="0" t="n">
        <v>16</v>
      </c>
      <c r="I13" s="0" t="n">
        <v>11</v>
      </c>
      <c r="J13" s="0" t="n">
        <v>6</v>
      </c>
      <c r="K13" s="0" t="n">
        <v>27</v>
      </c>
      <c r="L13" s="0" t="n">
        <v>5</v>
      </c>
      <c r="M13" s="0" t="n">
        <v>50</v>
      </c>
      <c r="N13" s="0" t="n">
        <v>14</v>
      </c>
      <c r="V13" s="1" t="s">
        <v>87</v>
      </c>
      <c r="W13" s="0" t="n">
        <v>30</v>
      </c>
      <c r="X13" s="0" t="n">
        <v>20</v>
      </c>
      <c r="Z13" s="0" t="n">
        <v>13</v>
      </c>
      <c r="AA13" s="0" t="n">
        <v>8</v>
      </c>
      <c r="AB13" s="0" t="n">
        <v>45</v>
      </c>
      <c r="AC13" s="1" t="s">
        <v>87</v>
      </c>
      <c r="AJ13" s="1" t="s">
        <v>87</v>
      </c>
      <c r="AQ13" s="1" t="s">
        <v>87</v>
      </c>
      <c r="AR13" s="0" t="n">
        <v>47</v>
      </c>
      <c r="AS13" s="0" t="n">
        <v>61</v>
      </c>
      <c r="AX13" s="1" t="s">
        <v>87</v>
      </c>
      <c r="AY13" s="0" t="n">
        <v>42</v>
      </c>
      <c r="AZ13" s="0" t="n">
        <v>59</v>
      </c>
      <c r="BB13" s="0" t="n">
        <v>42</v>
      </c>
      <c r="BC13" s="0" t="n">
        <v>34</v>
      </c>
      <c r="BD13" s="0" t="n">
        <v>26</v>
      </c>
      <c r="BE13" s="1" t="s">
        <v>87</v>
      </c>
      <c r="BF13" s="0" t="n">
        <v>21</v>
      </c>
      <c r="BG13" s="0" t="n">
        <v>47</v>
      </c>
      <c r="BH13" s="0" t="n">
        <v>18</v>
      </c>
      <c r="BI13" s="0" t="n">
        <v>13</v>
      </c>
      <c r="BL13" s="1" t="s">
        <v>87</v>
      </c>
      <c r="BS13" s="1" t="s">
        <v>87</v>
      </c>
      <c r="BW13" s="1" t="s">
        <v>87</v>
      </c>
      <c r="BZ13" s="1" t="s">
        <v>87</v>
      </c>
    </row>
    <row r="14" customFormat="false" ht="14.65" hidden="false" customHeight="false" outlineLevel="0" collapsed="false">
      <c r="A14" s="1" t="s">
        <v>88</v>
      </c>
      <c r="B14" s="0" t="n">
        <v>440</v>
      </c>
      <c r="C14" s="0" t="n">
        <v>1699</v>
      </c>
      <c r="D14" s="0" t="n">
        <v>44</v>
      </c>
      <c r="E14" s="0" t="n">
        <v>79</v>
      </c>
      <c r="G14" s="1" t="s">
        <v>88</v>
      </c>
      <c r="H14" s="0" t="n">
        <v>157</v>
      </c>
      <c r="I14" s="0" t="n">
        <v>256</v>
      </c>
      <c r="J14" s="0" t="n">
        <v>26</v>
      </c>
      <c r="K14" s="0" t="n">
        <v>411</v>
      </c>
      <c r="L14" s="0" t="n">
        <v>67</v>
      </c>
      <c r="M14" s="0" t="n">
        <v>973</v>
      </c>
      <c r="N14" s="0" t="n">
        <v>357</v>
      </c>
      <c r="O14" s="0" t="n">
        <v>475</v>
      </c>
      <c r="P14" s="0" t="n">
        <v>43</v>
      </c>
      <c r="Q14" s="0" t="n">
        <v>259</v>
      </c>
      <c r="R14" s="0" t="n">
        <v>76</v>
      </c>
      <c r="S14" s="0" t="n">
        <v>841</v>
      </c>
      <c r="T14" s="0" t="n">
        <v>223</v>
      </c>
      <c r="U14" s="0" t="n">
        <v>168</v>
      </c>
      <c r="V14" s="1" t="s">
        <v>88</v>
      </c>
      <c r="AC14" s="1" t="s">
        <v>88</v>
      </c>
      <c r="AJ14" s="1" t="s">
        <v>88</v>
      </c>
      <c r="AQ14" s="1" t="s">
        <v>88</v>
      </c>
      <c r="AR14" s="0" t="n">
        <v>869</v>
      </c>
      <c r="AS14" s="0" t="n">
        <v>972</v>
      </c>
      <c r="AX14" s="1" t="s">
        <v>88</v>
      </c>
      <c r="AY14" s="0" t="n">
        <v>952</v>
      </c>
      <c r="AZ14" s="0" t="n">
        <v>761</v>
      </c>
      <c r="BB14" s="0" t="n">
        <v>520</v>
      </c>
      <c r="BC14" s="0" t="n">
        <v>360</v>
      </c>
      <c r="BD14" s="0" t="n">
        <v>688</v>
      </c>
      <c r="BE14" s="1" t="s">
        <v>88</v>
      </c>
      <c r="BF14" s="0" t="n">
        <v>903</v>
      </c>
      <c r="BG14" s="0" t="n">
        <v>705</v>
      </c>
      <c r="BH14" s="0" t="n">
        <v>114</v>
      </c>
      <c r="BI14" s="0" t="n">
        <v>142</v>
      </c>
      <c r="BL14" s="1" t="s">
        <v>88</v>
      </c>
      <c r="BS14" s="1" t="s">
        <v>88</v>
      </c>
      <c r="BW14" s="1" t="s">
        <v>88</v>
      </c>
      <c r="BZ14" s="1" t="s">
        <v>88</v>
      </c>
    </row>
    <row r="15" customFormat="false" ht="14.65" hidden="false" customHeight="false" outlineLevel="0" collapsed="false">
      <c r="A15" s="1" t="s">
        <v>89</v>
      </c>
      <c r="B15" s="0" t="n">
        <v>63</v>
      </c>
      <c r="C15" s="0" t="n">
        <v>426</v>
      </c>
      <c r="D15" s="0" t="n">
        <v>6</v>
      </c>
      <c r="E15" s="0" t="n">
        <v>0</v>
      </c>
      <c r="G15" s="1" t="s">
        <v>89</v>
      </c>
      <c r="H15" s="0" t="n">
        <v>12</v>
      </c>
      <c r="I15" s="0" t="n">
        <v>7</v>
      </c>
      <c r="J15" s="0" t="n">
        <v>3</v>
      </c>
      <c r="K15" s="0" t="n">
        <v>9</v>
      </c>
      <c r="L15" s="0" t="n">
        <v>8</v>
      </c>
      <c r="M15" s="0" t="n">
        <v>440</v>
      </c>
      <c r="N15" s="0" t="n">
        <v>43</v>
      </c>
      <c r="V15" s="1" t="s">
        <v>89</v>
      </c>
      <c r="AC15" s="1" t="s">
        <v>89</v>
      </c>
      <c r="AJ15" s="1" t="s">
        <v>89</v>
      </c>
      <c r="AK15" s="0" t="n">
        <v>28</v>
      </c>
      <c r="AL15" s="0" t="n">
        <v>37</v>
      </c>
      <c r="AM15" s="0" t="n">
        <v>23</v>
      </c>
      <c r="AN15" s="0" t="n">
        <v>144</v>
      </c>
      <c r="AO15" s="0" t="n">
        <v>63</v>
      </c>
      <c r="AQ15" s="1" t="s">
        <v>89</v>
      </c>
      <c r="AR15" s="0" t="n">
        <v>122</v>
      </c>
      <c r="AS15" s="0" t="n">
        <v>245</v>
      </c>
      <c r="AX15" s="1" t="s">
        <v>89</v>
      </c>
      <c r="AY15" s="0" t="n">
        <v>71</v>
      </c>
      <c r="AZ15" s="0" t="n">
        <v>181</v>
      </c>
      <c r="BB15" s="0" t="n">
        <v>115</v>
      </c>
      <c r="BC15" s="0" t="n">
        <v>65</v>
      </c>
      <c r="BD15" s="0" t="n">
        <v>79</v>
      </c>
      <c r="BE15" s="1" t="s">
        <v>89</v>
      </c>
      <c r="BF15" s="0" t="n">
        <v>83</v>
      </c>
      <c r="BG15" s="0" t="n">
        <v>173</v>
      </c>
      <c r="BH15" s="0" t="n">
        <v>25</v>
      </c>
      <c r="BI15" s="0" t="n">
        <v>25</v>
      </c>
      <c r="BL15" s="1" t="s">
        <v>89</v>
      </c>
      <c r="BS15" s="1" t="s">
        <v>89</v>
      </c>
      <c r="BW15" s="1" t="s">
        <v>89</v>
      </c>
      <c r="BZ15" s="1" t="s">
        <v>89</v>
      </c>
    </row>
    <row r="16" customFormat="false" ht="14.65" hidden="false" customHeight="false" outlineLevel="0" collapsed="false">
      <c r="A16" s="1" t="s">
        <v>90</v>
      </c>
      <c r="B16" s="0" t="n">
        <v>84</v>
      </c>
      <c r="C16" s="0" t="n">
        <v>398</v>
      </c>
      <c r="D16" s="0" t="n">
        <v>9</v>
      </c>
      <c r="E16" s="0" t="n">
        <v>14</v>
      </c>
      <c r="G16" s="1" t="s">
        <v>90</v>
      </c>
      <c r="H16" s="0" t="n">
        <v>6</v>
      </c>
      <c r="I16" s="0" t="n">
        <v>14</v>
      </c>
      <c r="J16" s="0" t="n">
        <v>10</v>
      </c>
      <c r="K16" s="0" t="n">
        <v>45</v>
      </c>
      <c r="L16" s="0" t="n">
        <v>47</v>
      </c>
      <c r="M16" s="0" t="n">
        <v>342</v>
      </c>
      <c r="N16" s="0" t="n">
        <v>62</v>
      </c>
      <c r="V16" s="1" t="s">
        <v>90</v>
      </c>
      <c r="AC16" s="1" t="s">
        <v>90</v>
      </c>
      <c r="AJ16" s="1" t="s">
        <v>90</v>
      </c>
      <c r="AK16" s="0" t="n">
        <v>2</v>
      </c>
      <c r="AL16" s="0" t="n">
        <v>2</v>
      </c>
      <c r="AM16" s="0" t="n">
        <v>7</v>
      </c>
      <c r="AN16" s="0" t="n">
        <v>7</v>
      </c>
      <c r="AO16" s="0" t="n">
        <v>7</v>
      </c>
      <c r="AQ16" s="1" t="s">
        <v>90</v>
      </c>
      <c r="AR16" s="0" t="n">
        <v>159</v>
      </c>
      <c r="AS16" s="0" t="n">
        <v>260</v>
      </c>
      <c r="AX16" s="1" t="s">
        <v>90</v>
      </c>
      <c r="AY16" s="0" t="n">
        <v>112</v>
      </c>
      <c r="AZ16" s="0" t="n">
        <v>222</v>
      </c>
      <c r="BB16" s="0" t="n">
        <v>109</v>
      </c>
      <c r="BC16" s="0" t="n">
        <v>94</v>
      </c>
      <c r="BD16" s="0" t="n">
        <v>123</v>
      </c>
      <c r="BE16" s="1" t="s">
        <v>90</v>
      </c>
      <c r="BF16" s="0" t="n">
        <v>122</v>
      </c>
      <c r="BG16" s="0" t="n">
        <v>218</v>
      </c>
      <c r="BH16" s="0" t="n">
        <v>31</v>
      </c>
      <c r="BI16" s="0" t="n">
        <v>32</v>
      </c>
      <c r="BL16" s="1" t="s">
        <v>90</v>
      </c>
      <c r="BS16" s="1" t="s">
        <v>90</v>
      </c>
      <c r="BW16" s="1" t="s">
        <v>90</v>
      </c>
      <c r="BZ16" s="1" t="s">
        <v>90</v>
      </c>
    </row>
    <row r="17" customFormat="false" ht="14.65" hidden="false" customHeight="false" outlineLevel="0" collapsed="false">
      <c r="A17" s="1" t="s">
        <v>91</v>
      </c>
      <c r="B17" s="0" t="n">
        <v>100</v>
      </c>
      <c r="C17" s="0" t="n">
        <v>360</v>
      </c>
      <c r="D17" s="0" t="n">
        <v>14</v>
      </c>
      <c r="E17" s="0" t="n">
        <v>27</v>
      </c>
      <c r="G17" s="1" t="s">
        <v>91</v>
      </c>
      <c r="H17" s="0" t="n">
        <v>18</v>
      </c>
      <c r="I17" s="0" t="n">
        <v>33</v>
      </c>
      <c r="J17" s="0" t="n">
        <v>2</v>
      </c>
      <c r="K17" s="0" t="n">
        <v>128</v>
      </c>
      <c r="L17" s="0" t="n">
        <v>18</v>
      </c>
      <c r="M17" s="0" t="n">
        <v>181</v>
      </c>
      <c r="N17" s="0" t="n">
        <v>101</v>
      </c>
      <c r="O17" s="0" t="n">
        <v>39</v>
      </c>
      <c r="P17" s="0" t="n">
        <v>9</v>
      </c>
      <c r="Q17" s="0" t="n">
        <v>22</v>
      </c>
      <c r="R17" s="0" t="n">
        <v>34</v>
      </c>
      <c r="S17" s="0" t="n">
        <v>380</v>
      </c>
      <c r="T17" s="0" t="n">
        <v>38</v>
      </c>
      <c r="U17" s="0" t="n">
        <v>4</v>
      </c>
      <c r="V17" s="1" t="s">
        <v>91</v>
      </c>
      <c r="AC17" s="1" t="s">
        <v>91</v>
      </c>
      <c r="AJ17" s="1" t="s">
        <v>91</v>
      </c>
      <c r="AQ17" s="1" t="s">
        <v>91</v>
      </c>
      <c r="AR17" s="0" t="n">
        <v>134</v>
      </c>
      <c r="AS17" s="0" t="n">
        <v>273</v>
      </c>
      <c r="AX17" s="1" t="s">
        <v>91</v>
      </c>
      <c r="AY17" s="0" t="n">
        <v>132</v>
      </c>
      <c r="AZ17" s="0" t="n">
        <v>201</v>
      </c>
      <c r="BB17" s="0" t="n">
        <v>130</v>
      </c>
      <c r="BC17" s="0" t="n">
        <v>70</v>
      </c>
      <c r="BD17" s="0" t="n">
        <v>133</v>
      </c>
      <c r="BE17" s="1" t="s">
        <v>91</v>
      </c>
      <c r="BF17" s="0" t="n">
        <v>72</v>
      </c>
      <c r="BG17" s="0" t="n">
        <v>227</v>
      </c>
      <c r="BH17" s="0" t="n">
        <v>31</v>
      </c>
      <c r="BI17" s="0" t="n">
        <v>30</v>
      </c>
      <c r="BL17" s="1" t="s">
        <v>91</v>
      </c>
      <c r="BS17" s="1" t="s">
        <v>91</v>
      </c>
      <c r="BW17" s="1" t="s">
        <v>91</v>
      </c>
      <c r="BZ17" s="1" t="s">
        <v>91</v>
      </c>
    </row>
    <row r="18" customFormat="false" ht="14.65" hidden="false" customHeight="false" outlineLevel="0" collapsed="false">
      <c r="A18" s="1" t="s">
        <v>92</v>
      </c>
      <c r="B18" s="0" t="n">
        <v>25</v>
      </c>
      <c r="C18" s="0" t="n">
        <v>103</v>
      </c>
      <c r="D18" s="0" t="n">
        <v>0</v>
      </c>
      <c r="E18" s="0" t="n">
        <v>9</v>
      </c>
      <c r="G18" s="1" t="s">
        <v>92</v>
      </c>
      <c r="H18" s="0" t="n">
        <v>11</v>
      </c>
      <c r="I18" s="0" t="n">
        <v>14</v>
      </c>
      <c r="J18" s="0" t="n">
        <v>7</v>
      </c>
      <c r="K18" s="0" t="n">
        <v>14</v>
      </c>
      <c r="L18" s="0" t="n">
        <v>7</v>
      </c>
      <c r="M18" s="0" t="n">
        <v>57</v>
      </c>
      <c r="N18" s="0" t="n">
        <v>19</v>
      </c>
      <c r="O18" s="0" t="n">
        <v>18</v>
      </c>
      <c r="P18" s="0" t="n">
        <v>14</v>
      </c>
      <c r="Q18" s="0" t="n">
        <v>27</v>
      </c>
      <c r="R18" s="0" t="n">
        <v>6</v>
      </c>
      <c r="S18" s="0" t="n">
        <v>38</v>
      </c>
      <c r="T18" s="0" t="n">
        <v>6</v>
      </c>
      <c r="U18" s="0" t="n">
        <v>16</v>
      </c>
      <c r="V18" s="1" t="s">
        <v>92</v>
      </c>
      <c r="AC18" s="1" t="s">
        <v>92</v>
      </c>
      <c r="AJ18" s="1" t="s">
        <v>92</v>
      </c>
      <c r="AQ18" s="1" t="s">
        <v>92</v>
      </c>
      <c r="AR18" s="0" t="n">
        <v>54</v>
      </c>
      <c r="AS18" s="0" t="n">
        <v>59</v>
      </c>
      <c r="AX18" s="1" t="s">
        <v>92</v>
      </c>
      <c r="AY18" s="0" t="n">
        <v>33</v>
      </c>
      <c r="AZ18" s="0" t="n">
        <v>65</v>
      </c>
      <c r="BB18" s="0" t="n">
        <v>40</v>
      </c>
      <c r="BC18" s="0" t="n">
        <v>25</v>
      </c>
      <c r="BD18" s="0" t="n">
        <v>38</v>
      </c>
      <c r="BE18" s="1" t="s">
        <v>92</v>
      </c>
      <c r="BF18" s="0" t="n">
        <v>31</v>
      </c>
      <c r="BG18" s="0" t="n">
        <v>49</v>
      </c>
      <c r="BH18" s="0" t="n">
        <v>8</v>
      </c>
      <c r="BI18" s="0" t="n">
        <v>14</v>
      </c>
      <c r="BL18" s="1" t="s">
        <v>92</v>
      </c>
      <c r="BS18" s="1" t="s">
        <v>92</v>
      </c>
      <c r="BW18" s="1" t="s">
        <v>92</v>
      </c>
      <c r="BZ18" s="1" t="s">
        <v>92</v>
      </c>
    </row>
    <row r="19" customFormat="false" ht="14.65" hidden="false" customHeight="false" outlineLevel="0" collapsed="false">
      <c r="A19" s="1" t="s">
        <v>93</v>
      </c>
      <c r="B19" s="0" t="n">
        <v>142</v>
      </c>
      <c r="C19" s="0" t="n">
        <v>743</v>
      </c>
      <c r="D19" s="0" t="n">
        <v>44</v>
      </c>
      <c r="E19" s="0" t="n">
        <v>32</v>
      </c>
      <c r="G19" s="1" t="s">
        <v>93</v>
      </c>
      <c r="H19" s="0" t="n">
        <v>80</v>
      </c>
      <c r="I19" s="0" t="n">
        <v>113</v>
      </c>
      <c r="J19" s="0" t="n">
        <v>50</v>
      </c>
      <c r="K19" s="0" t="n">
        <v>243</v>
      </c>
      <c r="L19" s="0" t="n">
        <v>122</v>
      </c>
      <c r="M19" s="0" t="n">
        <v>1011</v>
      </c>
      <c r="N19" s="0" t="n">
        <v>377</v>
      </c>
      <c r="V19" s="1" t="s">
        <v>93</v>
      </c>
      <c r="AC19" s="1" t="s">
        <v>93</v>
      </c>
      <c r="AJ19" s="1" t="s">
        <v>93</v>
      </c>
      <c r="AQ19" s="1" t="s">
        <v>93</v>
      </c>
      <c r="AR19" s="0" t="n">
        <v>590</v>
      </c>
      <c r="AS19" s="0" t="n">
        <v>871</v>
      </c>
      <c r="AX19" s="1" t="s">
        <v>93</v>
      </c>
      <c r="AY19" s="0" t="n">
        <v>368</v>
      </c>
      <c r="AZ19" s="0" t="n">
        <v>811</v>
      </c>
      <c r="BB19" s="0" t="n">
        <v>507</v>
      </c>
      <c r="BC19" s="0" t="n">
        <v>463</v>
      </c>
      <c r="BD19" s="0" t="n">
        <v>260</v>
      </c>
      <c r="BE19" s="1" t="s">
        <v>93</v>
      </c>
      <c r="BF19" s="0" t="n">
        <v>264</v>
      </c>
      <c r="BG19" s="0" t="n">
        <v>972</v>
      </c>
      <c r="BH19" s="0" t="n">
        <v>140</v>
      </c>
      <c r="BI19" s="0" t="n">
        <v>94</v>
      </c>
      <c r="BL19" s="1" t="s">
        <v>93</v>
      </c>
      <c r="BS19" s="1" t="s">
        <v>93</v>
      </c>
      <c r="BW19" s="1" t="s">
        <v>93</v>
      </c>
      <c r="BZ19" s="1" t="s">
        <v>93</v>
      </c>
    </row>
    <row r="20" customFormat="false" ht="14.65" hidden="false" customHeight="false" outlineLevel="0" collapsed="false">
      <c r="A20" s="1" t="s">
        <v>94</v>
      </c>
      <c r="B20" s="0" t="n">
        <v>304</v>
      </c>
      <c r="C20" s="0" t="n">
        <v>844</v>
      </c>
      <c r="D20" s="0" t="n">
        <v>75</v>
      </c>
      <c r="E20" s="0" t="n">
        <v>40</v>
      </c>
      <c r="G20" s="1" t="s">
        <v>94</v>
      </c>
      <c r="H20" s="0" t="n">
        <v>41</v>
      </c>
      <c r="I20" s="0" t="n">
        <v>81</v>
      </c>
      <c r="J20" s="0" t="n">
        <v>16</v>
      </c>
      <c r="K20" s="0" t="n">
        <v>322</v>
      </c>
      <c r="L20" s="0" t="n">
        <v>54</v>
      </c>
      <c r="M20" s="0" t="n">
        <v>520</v>
      </c>
      <c r="N20" s="0" t="n">
        <v>197</v>
      </c>
      <c r="V20" s="1" t="s">
        <v>94</v>
      </c>
      <c r="AC20" s="1" t="s">
        <v>94</v>
      </c>
      <c r="AD20" s="0" t="n">
        <v>34</v>
      </c>
      <c r="AE20" s="0" t="n">
        <v>274</v>
      </c>
      <c r="AF20" s="0" t="n">
        <v>908</v>
      </c>
      <c r="AJ20" s="1" t="s">
        <v>94</v>
      </c>
      <c r="AQ20" s="1" t="s">
        <v>94</v>
      </c>
      <c r="AR20" s="0" t="n">
        <v>638</v>
      </c>
      <c r="AS20" s="0" t="n">
        <v>402</v>
      </c>
      <c r="AX20" s="1" t="s">
        <v>94</v>
      </c>
      <c r="AY20" s="0" t="n">
        <v>383</v>
      </c>
      <c r="AZ20" s="0" t="n">
        <v>517</v>
      </c>
      <c r="BB20" s="0" t="n">
        <v>280</v>
      </c>
      <c r="BC20" s="0" t="n">
        <v>153</v>
      </c>
      <c r="BD20" s="0" t="n">
        <v>547</v>
      </c>
      <c r="BE20" s="1" t="s">
        <v>94</v>
      </c>
      <c r="BF20" s="0" t="n">
        <v>222</v>
      </c>
      <c r="BG20" s="0" t="n">
        <v>499</v>
      </c>
      <c r="BH20" s="0" t="n">
        <v>147</v>
      </c>
      <c r="BI20" s="0" t="n">
        <v>91</v>
      </c>
      <c r="BL20" s="1" t="s">
        <v>94</v>
      </c>
      <c r="BS20" s="1" t="s">
        <v>94</v>
      </c>
      <c r="BW20" s="1" t="s">
        <v>94</v>
      </c>
      <c r="BZ20" s="1" t="s">
        <v>94</v>
      </c>
    </row>
    <row r="21" customFormat="false" ht="14.65" hidden="false" customHeight="false" outlineLevel="0" collapsed="false">
      <c r="A21" s="1" t="s">
        <v>95</v>
      </c>
      <c r="B21" s="0" t="n">
        <v>21</v>
      </c>
      <c r="C21" s="0" t="n">
        <v>70</v>
      </c>
      <c r="D21" s="0" t="n">
        <v>4</v>
      </c>
      <c r="E21" s="0" t="n">
        <v>2</v>
      </c>
      <c r="G21" s="1" t="s">
        <v>95</v>
      </c>
      <c r="H21" s="0" t="n">
        <v>0</v>
      </c>
      <c r="I21" s="0" t="n">
        <v>8</v>
      </c>
      <c r="J21" s="0" t="n">
        <v>3</v>
      </c>
      <c r="K21" s="0" t="n">
        <v>9</v>
      </c>
      <c r="L21" s="0" t="n">
        <v>3</v>
      </c>
      <c r="M21" s="0" t="n">
        <v>47</v>
      </c>
      <c r="N21" s="0" t="n">
        <v>18</v>
      </c>
      <c r="V21" s="1" t="s">
        <v>95</v>
      </c>
      <c r="AC21" s="1" t="s">
        <v>95</v>
      </c>
      <c r="AJ21" s="1" t="s">
        <v>95</v>
      </c>
      <c r="AQ21" s="1" t="s">
        <v>95</v>
      </c>
      <c r="AR21" s="0" t="n">
        <v>31</v>
      </c>
      <c r="AS21" s="0" t="n">
        <v>43</v>
      </c>
      <c r="AX21" s="1" t="s">
        <v>95</v>
      </c>
      <c r="AY21" s="0" t="n">
        <v>17</v>
      </c>
      <c r="AZ21" s="0" t="n">
        <v>41</v>
      </c>
      <c r="BB21" s="0" t="n">
        <v>21</v>
      </c>
      <c r="BC21" s="0" t="n">
        <v>25</v>
      </c>
      <c r="BD21" s="0" t="n">
        <v>15</v>
      </c>
      <c r="BE21" s="1" t="s">
        <v>95</v>
      </c>
      <c r="BF21" s="0" t="n">
        <v>12</v>
      </c>
      <c r="BG21" s="0" t="n">
        <v>52</v>
      </c>
      <c r="BH21" s="0" t="n">
        <v>6</v>
      </c>
      <c r="BI21" s="0" t="n">
        <v>4</v>
      </c>
      <c r="BL21" s="1" t="s">
        <v>95</v>
      </c>
      <c r="BS21" s="1" t="s">
        <v>95</v>
      </c>
      <c r="BW21" s="1" t="s">
        <v>95</v>
      </c>
      <c r="BZ21" s="1" t="s">
        <v>95</v>
      </c>
    </row>
    <row r="22" customFormat="false" ht="14.65" hidden="false" customHeight="false" outlineLevel="0" collapsed="false">
      <c r="A22" s="1" t="s">
        <v>96</v>
      </c>
      <c r="B22" s="0" t="n">
        <v>42</v>
      </c>
      <c r="C22" s="0" t="n">
        <v>198</v>
      </c>
      <c r="D22" s="0" t="n">
        <v>6</v>
      </c>
      <c r="E22" s="0" t="n">
        <v>14</v>
      </c>
      <c r="G22" s="1" t="s">
        <v>96</v>
      </c>
      <c r="H22" s="0" t="n">
        <v>24</v>
      </c>
      <c r="I22" s="0" t="n">
        <v>9</v>
      </c>
      <c r="J22" s="0" t="n">
        <v>9</v>
      </c>
      <c r="K22" s="0" t="n">
        <v>41</v>
      </c>
      <c r="L22" s="0" t="n">
        <v>9</v>
      </c>
      <c r="M22" s="0" t="n">
        <v>94</v>
      </c>
      <c r="N22" s="0" t="n">
        <v>50</v>
      </c>
      <c r="O22" s="0" t="n">
        <v>87</v>
      </c>
      <c r="P22" s="0" t="n">
        <v>5</v>
      </c>
      <c r="Q22" s="0" t="n">
        <v>15</v>
      </c>
      <c r="R22" s="0" t="n">
        <v>6</v>
      </c>
      <c r="S22" s="0" t="n">
        <v>86</v>
      </c>
      <c r="T22" s="0" t="n">
        <v>12</v>
      </c>
      <c r="U22" s="0" t="n">
        <v>10</v>
      </c>
      <c r="V22" s="1" t="s">
        <v>96</v>
      </c>
      <c r="AC22" s="1" t="s">
        <v>96</v>
      </c>
      <c r="AJ22" s="1" t="s">
        <v>96</v>
      </c>
      <c r="AQ22" s="1" t="s">
        <v>96</v>
      </c>
      <c r="AR22" s="0" t="n">
        <v>93</v>
      </c>
      <c r="AS22" s="0" t="n">
        <v>115</v>
      </c>
      <c r="AX22" s="1" t="s">
        <v>96</v>
      </c>
      <c r="AY22" s="0" t="n">
        <v>67</v>
      </c>
      <c r="AZ22" s="0" t="n">
        <v>106</v>
      </c>
      <c r="BB22" s="0" t="n">
        <v>81</v>
      </c>
      <c r="BC22" s="0" t="n">
        <v>47</v>
      </c>
      <c r="BD22" s="0" t="n">
        <v>69</v>
      </c>
      <c r="BE22" s="1" t="s">
        <v>96</v>
      </c>
      <c r="BF22" s="0" t="n">
        <v>68</v>
      </c>
      <c r="BG22" s="0" t="n">
        <v>118</v>
      </c>
      <c r="BH22" s="0" t="n">
        <v>23</v>
      </c>
      <c r="BI22" s="0" t="n">
        <v>17</v>
      </c>
      <c r="BL22" s="1" t="s">
        <v>96</v>
      </c>
      <c r="BS22" s="1" t="s">
        <v>96</v>
      </c>
      <c r="BW22" s="1" t="s">
        <v>96</v>
      </c>
      <c r="BZ22" s="1" t="s">
        <v>96</v>
      </c>
    </row>
    <row r="23" customFormat="false" ht="14.65" hidden="false" customHeight="false" outlineLevel="0" collapsed="false">
      <c r="A23" s="1" t="s">
        <v>97</v>
      </c>
      <c r="B23" s="0" t="n">
        <v>157</v>
      </c>
      <c r="C23" s="0" t="n">
        <v>581</v>
      </c>
      <c r="D23" s="0" t="n">
        <v>40</v>
      </c>
      <c r="E23" s="0" t="n">
        <v>26</v>
      </c>
      <c r="G23" s="1" t="s">
        <v>97</v>
      </c>
      <c r="H23" s="0" t="n">
        <v>22</v>
      </c>
      <c r="I23" s="0" t="n">
        <v>49</v>
      </c>
      <c r="J23" s="0" t="n">
        <v>28</v>
      </c>
      <c r="K23" s="0" t="n">
        <v>97</v>
      </c>
      <c r="L23" s="0" t="n">
        <v>45</v>
      </c>
      <c r="M23" s="0" t="n">
        <v>428</v>
      </c>
      <c r="N23" s="0" t="n">
        <v>148</v>
      </c>
      <c r="V23" s="1" t="s">
        <v>97</v>
      </c>
      <c r="AC23" s="1" t="s">
        <v>97</v>
      </c>
      <c r="AJ23" s="1" t="s">
        <v>97</v>
      </c>
      <c r="AQ23" s="1" t="s">
        <v>97</v>
      </c>
      <c r="AR23" s="0" t="n">
        <v>244</v>
      </c>
      <c r="AS23" s="0" t="n">
        <v>318</v>
      </c>
      <c r="AX23" s="1" t="s">
        <v>97</v>
      </c>
      <c r="AY23" s="0" t="n">
        <v>105</v>
      </c>
      <c r="AZ23" s="0" t="n">
        <v>363</v>
      </c>
      <c r="BB23" s="0" t="n">
        <v>158</v>
      </c>
      <c r="BC23" s="0" t="n">
        <v>251</v>
      </c>
      <c r="BD23" s="0" t="n">
        <v>96</v>
      </c>
      <c r="BE23" s="1" t="s">
        <v>97</v>
      </c>
      <c r="BF23" s="0" t="n">
        <v>77</v>
      </c>
      <c r="BG23" s="0" t="n">
        <v>562</v>
      </c>
      <c r="BH23" s="0" t="n">
        <v>37</v>
      </c>
      <c r="BI23" s="0" t="n">
        <v>41</v>
      </c>
      <c r="BL23" s="1" t="s">
        <v>97</v>
      </c>
      <c r="BS23" s="1" t="s">
        <v>97</v>
      </c>
      <c r="BW23" s="1" t="s">
        <v>97</v>
      </c>
      <c r="BZ23" s="1" t="s">
        <v>97</v>
      </c>
    </row>
    <row r="24" customFormat="false" ht="14.65" hidden="false" customHeight="false" outlineLevel="0" collapsed="false">
      <c r="A24" s="1" t="s">
        <v>98</v>
      </c>
      <c r="B24" s="0" t="n">
        <v>38</v>
      </c>
      <c r="C24" s="0" t="n">
        <v>232</v>
      </c>
      <c r="D24" s="0" t="n">
        <v>9</v>
      </c>
      <c r="E24" s="0" t="n">
        <v>11</v>
      </c>
      <c r="G24" s="1" t="s">
        <v>98</v>
      </c>
      <c r="H24" s="0" t="n">
        <v>7</v>
      </c>
      <c r="I24" s="0" t="n">
        <v>13</v>
      </c>
      <c r="J24" s="0" t="n">
        <v>5</v>
      </c>
      <c r="K24" s="0" t="n">
        <v>44</v>
      </c>
      <c r="L24" s="0" t="n">
        <v>8</v>
      </c>
      <c r="M24" s="0" t="n">
        <v>166</v>
      </c>
      <c r="N24" s="0" t="n">
        <v>51</v>
      </c>
      <c r="V24" s="1" t="s">
        <v>98</v>
      </c>
      <c r="AC24" s="1" t="s">
        <v>98</v>
      </c>
      <c r="AJ24" s="1" t="s">
        <v>98</v>
      </c>
      <c r="AQ24" s="1" t="s">
        <v>98</v>
      </c>
      <c r="AR24" s="0" t="n">
        <v>85</v>
      </c>
      <c r="AS24" s="0" t="n">
        <v>107</v>
      </c>
      <c r="AX24" s="1" t="s">
        <v>98</v>
      </c>
      <c r="AY24" s="0" t="n">
        <v>26</v>
      </c>
      <c r="AZ24" s="0" t="n">
        <v>111</v>
      </c>
      <c r="BB24" s="0" t="n">
        <v>62</v>
      </c>
      <c r="BC24" s="0" t="n">
        <v>45</v>
      </c>
      <c r="BD24" s="0" t="n">
        <v>30</v>
      </c>
      <c r="BE24" s="1" t="s">
        <v>98</v>
      </c>
      <c r="BF24" s="0" t="n">
        <v>27</v>
      </c>
      <c r="BG24" s="0" t="n">
        <v>188</v>
      </c>
      <c r="BH24" s="0" t="n">
        <v>4</v>
      </c>
      <c r="BI24" s="0" t="n">
        <v>11</v>
      </c>
      <c r="BL24" s="1" t="s">
        <v>98</v>
      </c>
      <c r="BS24" s="1" t="s">
        <v>98</v>
      </c>
      <c r="BW24" s="1" t="s">
        <v>98</v>
      </c>
      <c r="BZ24" s="1" t="s">
        <v>98</v>
      </c>
    </row>
    <row r="25" customFormat="false" ht="14.65" hidden="false" customHeight="false" outlineLevel="0" collapsed="false">
      <c r="A25" s="1" t="s">
        <v>99</v>
      </c>
      <c r="B25" s="0" t="n">
        <v>859</v>
      </c>
      <c r="C25" s="0" t="n">
        <v>2897</v>
      </c>
      <c r="D25" s="0" t="n">
        <v>102</v>
      </c>
      <c r="E25" s="0" t="n">
        <v>238</v>
      </c>
      <c r="G25" s="1" t="s">
        <v>99</v>
      </c>
      <c r="H25" s="0" t="n">
        <v>246</v>
      </c>
      <c r="I25" s="0" t="n">
        <v>326</v>
      </c>
      <c r="J25" s="0" t="n">
        <v>112</v>
      </c>
      <c r="K25" s="0" t="n">
        <v>1660</v>
      </c>
      <c r="L25" s="0" t="n">
        <v>114</v>
      </c>
      <c r="M25" s="0" t="n">
        <v>1048</v>
      </c>
      <c r="N25" s="0" t="n">
        <v>555</v>
      </c>
      <c r="V25" s="1" t="s">
        <v>99</v>
      </c>
      <c r="W25" s="0" t="n">
        <v>1599</v>
      </c>
      <c r="X25" s="0" t="n">
        <v>186</v>
      </c>
      <c r="Z25" s="0" t="n">
        <v>542</v>
      </c>
      <c r="AA25" s="0" t="n">
        <v>328</v>
      </c>
      <c r="AB25" s="0" t="n">
        <v>800</v>
      </c>
      <c r="AC25" s="1" t="s">
        <v>99</v>
      </c>
      <c r="AJ25" s="1" t="s">
        <v>99</v>
      </c>
      <c r="AQ25" s="1" t="s">
        <v>99</v>
      </c>
      <c r="AR25" s="0" t="n">
        <v>1581</v>
      </c>
      <c r="AS25" s="0" t="n">
        <v>1892</v>
      </c>
      <c r="AX25" s="1" t="s">
        <v>99</v>
      </c>
      <c r="AY25" s="0" t="n">
        <v>1460</v>
      </c>
      <c r="AZ25" s="0" t="n">
        <v>1695</v>
      </c>
      <c r="BB25" s="0" t="n">
        <v>1130</v>
      </c>
      <c r="BC25" s="0" t="n">
        <v>593</v>
      </c>
      <c r="BD25" s="0" t="n">
        <v>1457</v>
      </c>
      <c r="BE25" s="1" t="s">
        <v>99</v>
      </c>
      <c r="BF25" s="0" t="n">
        <v>804</v>
      </c>
      <c r="BG25" s="0" t="n">
        <v>1666</v>
      </c>
      <c r="BH25" s="0" t="n">
        <v>392</v>
      </c>
      <c r="BI25" s="0" t="n">
        <v>407</v>
      </c>
      <c r="BL25" s="1" t="s">
        <v>99</v>
      </c>
      <c r="BS25" s="1" t="s">
        <v>99</v>
      </c>
      <c r="BW25" s="1" t="s">
        <v>99</v>
      </c>
      <c r="BZ25" s="1" t="s">
        <v>99</v>
      </c>
    </row>
    <row r="26" customFormat="false" ht="14.65" hidden="false" customHeight="false" outlineLevel="0" collapsed="false">
      <c r="A26" s="1" t="s">
        <v>100</v>
      </c>
      <c r="B26" s="0" t="n">
        <v>344</v>
      </c>
      <c r="C26" s="0" t="n">
        <v>1484</v>
      </c>
      <c r="D26" s="0" t="n">
        <v>32</v>
      </c>
      <c r="E26" s="0" t="n">
        <v>176</v>
      </c>
      <c r="G26" s="1" t="s">
        <v>100</v>
      </c>
      <c r="H26" s="0" t="n">
        <v>39</v>
      </c>
      <c r="I26" s="0" t="n">
        <v>117</v>
      </c>
      <c r="J26" s="0" t="n">
        <v>31</v>
      </c>
      <c r="K26" s="0" t="n">
        <v>210</v>
      </c>
      <c r="L26" s="0" t="n">
        <v>51</v>
      </c>
      <c r="M26" s="0" t="n">
        <v>1050</v>
      </c>
      <c r="N26" s="0" t="n">
        <v>610</v>
      </c>
      <c r="V26" s="1" t="s">
        <v>100</v>
      </c>
      <c r="AC26" s="1" t="s">
        <v>100</v>
      </c>
      <c r="AJ26" s="1" t="s">
        <v>100</v>
      </c>
      <c r="AQ26" s="1" t="s">
        <v>100</v>
      </c>
      <c r="AR26" s="0" t="n">
        <v>753</v>
      </c>
      <c r="AS26" s="0" t="n">
        <v>974</v>
      </c>
      <c r="AX26" s="1" t="s">
        <v>100</v>
      </c>
      <c r="AY26" s="0" t="n">
        <v>516</v>
      </c>
      <c r="AZ26" s="0" t="n">
        <v>1005</v>
      </c>
      <c r="BB26" s="0" t="n">
        <v>737</v>
      </c>
      <c r="BC26" s="0" t="n">
        <v>395</v>
      </c>
      <c r="BD26" s="0" t="n">
        <v>476</v>
      </c>
      <c r="BE26" s="1" t="s">
        <v>100</v>
      </c>
      <c r="BF26" s="0" t="n">
        <v>262</v>
      </c>
      <c r="BG26" s="0" t="n">
        <v>1043</v>
      </c>
      <c r="BH26" s="0" t="n">
        <v>202</v>
      </c>
      <c r="BI26" s="0" t="n">
        <v>175</v>
      </c>
      <c r="BL26" s="1" t="s">
        <v>100</v>
      </c>
      <c r="BS26" s="1" t="s">
        <v>100</v>
      </c>
      <c r="BW26" s="1" t="s">
        <v>100</v>
      </c>
      <c r="BZ26" s="1" t="s">
        <v>100</v>
      </c>
    </row>
    <row r="27" customFormat="false" ht="14.65" hidden="false" customHeight="false" outlineLevel="0" collapsed="false">
      <c r="A27" s="1" t="s">
        <v>101</v>
      </c>
      <c r="B27" s="0" t="n">
        <v>83</v>
      </c>
      <c r="C27" s="0" t="n">
        <v>477</v>
      </c>
      <c r="D27" s="0" t="n">
        <v>18</v>
      </c>
      <c r="E27" s="0" t="n">
        <v>14</v>
      </c>
      <c r="G27" s="1" t="s">
        <v>101</v>
      </c>
      <c r="H27" s="0" t="n">
        <v>14</v>
      </c>
      <c r="I27" s="0" t="n">
        <v>42</v>
      </c>
      <c r="J27" s="0" t="n">
        <v>7</v>
      </c>
      <c r="K27" s="0" t="n">
        <v>42</v>
      </c>
      <c r="L27" s="0" t="n">
        <v>137</v>
      </c>
      <c r="M27" s="0" t="n">
        <v>270</v>
      </c>
      <c r="N27" s="0" t="n">
        <v>71</v>
      </c>
      <c r="V27" s="1" t="s">
        <v>101</v>
      </c>
      <c r="AC27" s="1" t="s">
        <v>101</v>
      </c>
      <c r="AJ27" s="1" t="s">
        <v>101</v>
      </c>
      <c r="AK27" s="0" t="n">
        <v>136</v>
      </c>
      <c r="AL27" s="0" t="n">
        <v>106</v>
      </c>
      <c r="AM27" s="0" t="n">
        <v>30</v>
      </c>
      <c r="AN27" s="0" t="n">
        <v>132</v>
      </c>
      <c r="AO27" s="0" t="n">
        <v>78</v>
      </c>
      <c r="AQ27" s="1" t="s">
        <v>101</v>
      </c>
      <c r="AR27" s="0" t="n">
        <v>246</v>
      </c>
      <c r="AS27" s="0" t="n">
        <v>254</v>
      </c>
      <c r="AX27" s="1" t="s">
        <v>101</v>
      </c>
      <c r="AY27" s="0" t="n">
        <v>157</v>
      </c>
      <c r="AZ27" s="0" t="n">
        <v>291</v>
      </c>
      <c r="BB27" s="0" t="n">
        <v>247</v>
      </c>
      <c r="BC27" s="0" t="n">
        <v>82</v>
      </c>
      <c r="BD27" s="0" t="n">
        <v>116</v>
      </c>
      <c r="BE27" s="1" t="s">
        <v>101</v>
      </c>
      <c r="BF27" s="0" t="n">
        <v>100</v>
      </c>
      <c r="BG27" s="0" t="n">
        <v>342</v>
      </c>
      <c r="BH27" s="0" t="n">
        <v>29</v>
      </c>
      <c r="BI27" s="0" t="n">
        <v>50</v>
      </c>
      <c r="BL27" s="1" t="s">
        <v>101</v>
      </c>
      <c r="BS27" s="1" t="s">
        <v>101</v>
      </c>
      <c r="BW27" s="1" t="s">
        <v>101</v>
      </c>
      <c r="BZ27" s="1" t="s">
        <v>101</v>
      </c>
    </row>
    <row r="28" customFormat="false" ht="14.65" hidden="false" customHeight="false" outlineLevel="0" collapsed="false">
      <c r="A28" s="1" t="s">
        <v>102</v>
      </c>
      <c r="B28" s="0" t="n">
        <v>188</v>
      </c>
      <c r="C28" s="0" t="n">
        <v>1143</v>
      </c>
      <c r="D28" s="0" t="n">
        <v>34</v>
      </c>
      <c r="E28" s="0" t="n">
        <v>48</v>
      </c>
      <c r="G28" s="1" t="s">
        <v>102</v>
      </c>
      <c r="H28" s="0" t="n">
        <v>60</v>
      </c>
      <c r="I28" s="0" t="n">
        <v>97</v>
      </c>
      <c r="J28" s="0" t="n">
        <v>40</v>
      </c>
      <c r="K28" s="0" t="n">
        <v>534</v>
      </c>
      <c r="L28" s="0" t="n">
        <v>38</v>
      </c>
      <c r="M28" s="0" t="n">
        <v>389</v>
      </c>
      <c r="N28" s="0" t="n">
        <v>172</v>
      </c>
      <c r="V28" s="1" t="s">
        <v>102</v>
      </c>
      <c r="W28" s="0" t="n">
        <v>218</v>
      </c>
      <c r="X28" s="0" t="n">
        <v>89</v>
      </c>
      <c r="Z28" s="0" t="n">
        <v>251</v>
      </c>
      <c r="AA28" s="0" t="n">
        <v>135</v>
      </c>
      <c r="AB28" s="0" t="n">
        <v>464</v>
      </c>
      <c r="AC28" s="1" t="s">
        <v>102</v>
      </c>
      <c r="AJ28" s="1" t="s">
        <v>102</v>
      </c>
      <c r="AQ28" s="1" t="s">
        <v>102</v>
      </c>
      <c r="AR28" s="0" t="n">
        <v>597</v>
      </c>
      <c r="AS28" s="0" t="n">
        <v>543</v>
      </c>
      <c r="AX28" s="1" t="s">
        <v>102</v>
      </c>
      <c r="AY28" s="0" t="n">
        <v>420</v>
      </c>
      <c r="AZ28" s="0" t="n">
        <v>593</v>
      </c>
      <c r="BB28" s="0" t="n">
        <v>348</v>
      </c>
      <c r="BC28" s="0" t="n">
        <v>238</v>
      </c>
      <c r="BD28" s="0" t="n">
        <v>488</v>
      </c>
      <c r="BE28" s="1" t="s">
        <v>102</v>
      </c>
      <c r="BF28" s="0" t="n">
        <v>279</v>
      </c>
      <c r="BG28" s="0" t="n">
        <v>504</v>
      </c>
      <c r="BH28" s="0" t="n">
        <v>109</v>
      </c>
      <c r="BI28" s="0" t="n">
        <v>200</v>
      </c>
      <c r="BL28" s="1" t="s">
        <v>102</v>
      </c>
      <c r="BS28" s="1" t="s">
        <v>102</v>
      </c>
      <c r="BW28" s="1" t="s">
        <v>102</v>
      </c>
      <c r="BZ28" s="1" t="s">
        <v>102</v>
      </c>
    </row>
    <row r="29" customFormat="false" ht="14.65" hidden="false" customHeight="false" outlineLevel="0" collapsed="false">
      <c r="A29" s="1" t="s">
        <v>103</v>
      </c>
      <c r="B29" s="0" t="n">
        <v>774</v>
      </c>
      <c r="C29" s="0" t="n">
        <v>2720</v>
      </c>
      <c r="D29" s="0" t="n">
        <v>96</v>
      </c>
      <c r="E29" s="0" t="n">
        <v>197</v>
      </c>
      <c r="G29" s="1" t="s">
        <v>103</v>
      </c>
      <c r="H29" s="0" t="n">
        <v>118</v>
      </c>
      <c r="I29" s="0" t="n">
        <v>360</v>
      </c>
      <c r="J29" s="0" t="n">
        <v>82</v>
      </c>
      <c r="K29" s="0" t="n">
        <v>554</v>
      </c>
      <c r="L29" s="0" t="n">
        <v>191</v>
      </c>
      <c r="M29" s="0" t="n">
        <v>1757</v>
      </c>
      <c r="N29" s="0" t="n">
        <v>810</v>
      </c>
      <c r="V29" s="1" t="s">
        <v>103</v>
      </c>
      <c r="AC29" s="1" t="s">
        <v>103</v>
      </c>
      <c r="AJ29" s="1" t="s">
        <v>103</v>
      </c>
      <c r="AQ29" s="1" t="s">
        <v>103</v>
      </c>
      <c r="AR29" s="0" t="n">
        <v>1870</v>
      </c>
      <c r="AS29" s="0" t="n">
        <v>1366</v>
      </c>
      <c r="AX29" s="1" t="s">
        <v>103</v>
      </c>
      <c r="AY29" s="0" t="n">
        <v>937</v>
      </c>
      <c r="AZ29" s="0" t="n">
        <v>1863</v>
      </c>
      <c r="BB29" s="0" t="n">
        <v>1156</v>
      </c>
      <c r="BC29" s="0" t="n">
        <v>839</v>
      </c>
      <c r="BD29" s="0" t="n">
        <v>809</v>
      </c>
      <c r="BE29" s="1" t="s">
        <v>103</v>
      </c>
      <c r="BF29" s="0" t="n">
        <v>658</v>
      </c>
      <c r="BG29" s="0" t="n">
        <v>2089</v>
      </c>
      <c r="BH29" s="0" t="n">
        <v>274</v>
      </c>
      <c r="BI29" s="0" t="n">
        <v>258</v>
      </c>
      <c r="BL29" s="1" t="s">
        <v>103</v>
      </c>
      <c r="BS29" s="1" t="s">
        <v>103</v>
      </c>
      <c r="BW29" s="1" t="s">
        <v>103</v>
      </c>
      <c r="BZ29" s="1" t="s">
        <v>103</v>
      </c>
    </row>
    <row r="30" customFormat="false" ht="14.65" hidden="false" customHeight="false" outlineLevel="0" collapsed="false">
      <c r="A30" s="1" t="s">
        <v>104</v>
      </c>
      <c r="B30" s="0" t="n">
        <v>121</v>
      </c>
      <c r="C30" s="0" t="n">
        <v>443</v>
      </c>
      <c r="D30" s="0" t="n">
        <v>33</v>
      </c>
      <c r="E30" s="0" t="n">
        <v>9</v>
      </c>
      <c r="G30" s="1" t="s">
        <v>104</v>
      </c>
      <c r="H30" s="0" t="n">
        <v>18</v>
      </c>
      <c r="I30" s="0" t="n">
        <v>21</v>
      </c>
      <c r="J30" s="0" t="n">
        <v>35</v>
      </c>
      <c r="K30" s="0" t="n">
        <v>73</v>
      </c>
      <c r="L30" s="0" t="n">
        <v>63</v>
      </c>
      <c r="M30" s="0" t="n">
        <v>360</v>
      </c>
      <c r="N30" s="0" t="n">
        <v>98</v>
      </c>
      <c r="V30" s="1" t="s">
        <v>104</v>
      </c>
      <c r="AC30" s="1" t="s">
        <v>104</v>
      </c>
      <c r="AJ30" s="1" t="s">
        <v>104</v>
      </c>
      <c r="AQ30" s="1" t="s">
        <v>104</v>
      </c>
      <c r="AR30" s="0" t="n">
        <v>167</v>
      </c>
      <c r="AS30" s="0" t="n">
        <v>219</v>
      </c>
      <c r="AX30" s="1" t="s">
        <v>104</v>
      </c>
      <c r="AY30" s="0" t="n">
        <v>77</v>
      </c>
      <c r="AZ30" s="0" t="n">
        <v>249</v>
      </c>
      <c r="BB30" s="0" t="n">
        <v>112</v>
      </c>
      <c r="BC30" s="0" t="n">
        <v>145</v>
      </c>
      <c r="BD30" s="0" t="n">
        <v>71</v>
      </c>
      <c r="BE30" s="1" t="s">
        <v>104</v>
      </c>
      <c r="BF30" s="0" t="n">
        <v>89</v>
      </c>
      <c r="BG30" s="0" t="n">
        <v>266</v>
      </c>
      <c r="BH30" s="0" t="n">
        <v>30</v>
      </c>
      <c r="BI30" s="0" t="n">
        <v>26</v>
      </c>
      <c r="BL30" s="1" t="s">
        <v>104</v>
      </c>
      <c r="BS30" s="1" t="s">
        <v>104</v>
      </c>
      <c r="BW30" s="1" t="s">
        <v>104</v>
      </c>
      <c r="BZ30" s="1" t="s">
        <v>104</v>
      </c>
    </row>
    <row r="31" customFormat="false" ht="14.65" hidden="false" customHeight="false" outlineLevel="0" collapsed="false">
      <c r="A31" s="1" t="s">
        <v>105</v>
      </c>
      <c r="B31" s="0" t="n">
        <v>662</v>
      </c>
      <c r="C31" s="0" t="n">
        <v>3131</v>
      </c>
      <c r="D31" s="0" t="n">
        <v>74</v>
      </c>
      <c r="E31" s="0" t="n">
        <v>166</v>
      </c>
      <c r="G31" s="1" t="s">
        <v>105</v>
      </c>
      <c r="H31" s="0" t="n">
        <v>292</v>
      </c>
      <c r="I31" s="0" t="n">
        <v>256</v>
      </c>
      <c r="J31" s="0" t="n">
        <v>54</v>
      </c>
      <c r="K31" s="0" t="n">
        <v>1191</v>
      </c>
      <c r="L31" s="0" t="n">
        <v>203</v>
      </c>
      <c r="M31" s="0" t="n">
        <v>1647</v>
      </c>
      <c r="N31" s="0" t="n">
        <v>380</v>
      </c>
      <c r="V31" s="1" t="s">
        <v>105</v>
      </c>
      <c r="W31" s="0" t="n">
        <v>1038</v>
      </c>
      <c r="X31" s="0" t="n">
        <v>47</v>
      </c>
      <c r="Z31" s="0" t="n">
        <v>145</v>
      </c>
      <c r="AA31" s="0" t="n">
        <v>131</v>
      </c>
      <c r="AB31" s="0" t="n">
        <v>2555</v>
      </c>
      <c r="AC31" s="1" t="s">
        <v>105</v>
      </c>
      <c r="AJ31" s="1" t="s">
        <v>105</v>
      </c>
      <c r="AQ31" s="1" t="s">
        <v>105</v>
      </c>
      <c r="AR31" s="0" t="n">
        <v>1720</v>
      </c>
      <c r="AS31" s="0" t="n">
        <v>1517</v>
      </c>
      <c r="AX31" s="1" t="s">
        <v>105</v>
      </c>
      <c r="AY31" s="0" t="n">
        <v>1042</v>
      </c>
      <c r="AZ31" s="0" t="n">
        <v>1857</v>
      </c>
      <c r="BB31" s="0" t="n">
        <v>1099</v>
      </c>
      <c r="BC31" s="0" t="n">
        <v>558</v>
      </c>
      <c r="BD31" s="0" t="n">
        <v>1165</v>
      </c>
      <c r="BE31" s="1" t="s">
        <v>105</v>
      </c>
      <c r="BF31" s="0" t="n">
        <v>748</v>
      </c>
      <c r="BG31" s="0" t="n">
        <v>1754</v>
      </c>
      <c r="BH31" s="0" t="n">
        <v>272</v>
      </c>
      <c r="BI31" s="0" t="n">
        <v>369</v>
      </c>
      <c r="BL31" s="1" t="s">
        <v>105</v>
      </c>
      <c r="BS31" s="1" t="s">
        <v>105</v>
      </c>
      <c r="BW31" s="1" t="s">
        <v>105</v>
      </c>
      <c r="BZ31" s="1" t="s">
        <v>105</v>
      </c>
    </row>
    <row r="32" customFormat="false" ht="14.65" hidden="false" customHeight="false" outlineLevel="0" collapsed="false">
      <c r="A32" s="1" t="s">
        <v>106</v>
      </c>
      <c r="B32" s="0" t="n">
        <v>57</v>
      </c>
      <c r="C32" s="0" t="n">
        <v>228</v>
      </c>
      <c r="D32" s="0" t="n">
        <v>10</v>
      </c>
      <c r="E32" s="0" t="n">
        <v>12</v>
      </c>
      <c r="G32" s="1" t="s">
        <v>106</v>
      </c>
      <c r="H32" s="0" t="n">
        <v>7</v>
      </c>
      <c r="I32" s="0" t="n">
        <v>24</v>
      </c>
      <c r="J32" s="0" t="n">
        <v>9</v>
      </c>
      <c r="K32" s="0" t="n">
        <v>70</v>
      </c>
      <c r="L32" s="0" t="n">
        <v>11</v>
      </c>
      <c r="M32" s="0" t="n">
        <v>115</v>
      </c>
      <c r="N32" s="0" t="n">
        <v>65</v>
      </c>
      <c r="V32" s="1" t="s">
        <v>106</v>
      </c>
      <c r="W32" s="0" t="n">
        <v>156</v>
      </c>
      <c r="X32" s="0" t="n">
        <v>16</v>
      </c>
      <c r="Z32" s="0" t="n">
        <v>10</v>
      </c>
      <c r="AA32" s="0" t="n">
        <v>38</v>
      </c>
      <c r="AB32" s="0" t="n">
        <v>14</v>
      </c>
      <c r="AC32" s="1" t="s">
        <v>106</v>
      </c>
      <c r="AJ32" s="1" t="s">
        <v>106</v>
      </c>
      <c r="AQ32" s="1" t="s">
        <v>106</v>
      </c>
      <c r="AR32" s="0" t="n">
        <v>141</v>
      </c>
      <c r="AS32" s="0" t="n">
        <v>109</v>
      </c>
      <c r="AX32" s="1" t="s">
        <v>106</v>
      </c>
      <c r="AY32" s="0" t="n">
        <v>80</v>
      </c>
      <c r="AZ32" s="0" t="n">
        <v>140</v>
      </c>
      <c r="BB32" s="0" t="n">
        <v>82</v>
      </c>
      <c r="BC32" s="0" t="n">
        <v>61</v>
      </c>
      <c r="BD32" s="0" t="n">
        <v>77</v>
      </c>
      <c r="BE32" s="1" t="s">
        <v>106</v>
      </c>
      <c r="BF32" s="0" t="n">
        <v>69</v>
      </c>
      <c r="BG32" s="0" t="n">
        <v>128</v>
      </c>
      <c r="BH32" s="0" t="n">
        <v>21</v>
      </c>
      <c r="BI32" s="0" t="n">
        <v>13</v>
      </c>
      <c r="BL32" s="1" t="s">
        <v>106</v>
      </c>
      <c r="BS32" s="1" t="s">
        <v>106</v>
      </c>
      <c r="BW32" s="1" t="s">
        <v>106</v>
      </c>
      <c r="BZ32" s="1" t="s">
        <v>106</v>
      </c>
    </row>
    <row r="33" customFormat="false" ht="14.65" hidden="false" customHeight="false" outlineLevel="0" collapsed="false">
      <c r="A33" s="1" t="s">
        <v>107</v>
      </c>
      <c r="B33" s="0" t="n">
        <v>53</v>
      </c>
      <c r="C33" s="0" t="n">
        <v>228</v>
      </c>
      <c r="D33" s="0" t="n">
        <v>12</v>
      </c>
      <c r="E33" s="0" t="n">
        <v>6</v>
      </c>
      <c r="G33" s="1" t="s">
        <v>107</v>
      </c>
      <c r="H33" s="0" t="n">
        <v>1</v>
      </c>
      <c r="I33" s="0" t="n">
        <v>20</v>
      </c>
      <c r="J33" s="0" t="n">
        <v>6</v>
      </c>
      <c r="K33" s="0" t="n">
        <v>57</v>
      </c>
      <c r="L33" s="0" t="n">
        <v>6</v>
      </c>
      <c r="M33" s="0" t="n">
        <v>156</v>
      </c>
      <c r="N33" s="0" t="n">
        <v>48</v>
      </c>
      <c r="V33" s="1" t="s">
        <v>107</v>
      </c>
      <c r="W33" s="0" t="n">
        <v>140</v>
      </c>
      <c r="X33" s="0" t="n">
        <v>14</v>
      </c>
      <c r="Z33" s="0" t="n">
        <v>7</v>
      </c>
      <c r="AA33" s="0" t="n">
        <v>40</v>
      </c>
      <c r="AB33" s="0" t="n">
        <v>33</v>
      </c>
      <c r="AC33" s="1" t="s">
        <v>107</v>
      </c>
      <c r="AJ33" s="1" t="s">
        <v>107</v>
      </c>
      <c r="AQ33" s="1" t="s">
        <v>107</v>
      </c>
      <c r="AR33" s="0" t="n">
        <v>135</v>
      </c>
      <c r="AS33" s="0" t="n">
        <v>126</v>
      </c>
      <c r="AX33" s="1" t="s">
        <v>107</v>
      </c>
      <c r="AY33" s="0" t="n">
        <v>79</v>
      </c>
      <c r="AZ33" s="0" t="n">
        <v>155</v>
      </c>
      <c r="BB33" s="0" t="n">
        <v>61</v>
      </c>
      <c r="BC33" s="0" t="n">
        <v>37</v>
      </c>
      <c r="BD33" s="0" t="n">
        <v>144</v>
      </c>
      <c r="BE33" s="1" t="s">
        <v>107</v>
      </c>
      <c r="BF33" s="0" t="n">
        <v>60</v>
      </c>
      <c r="BG33" s="0" t="n">
        <v>127</v>
      </c>
      <c r="BH33" s="0" t="n">
        <v>30</v>
      </c>
      <c r="BI33" s="0" t="n">
        <v>41</v>
      </c>
      <c r="BL33" s="1" t="s">
        <v>107</v>
      </c>
      <c r="BS33" s="1" t="s">
        <v>107</v>
      </c>
      <c r="BW33" s="1" t="s">
        <v>107</v>
      </c>
      <c r="BZ33" s="1" t="s">
        <v>107</v>
      </c>
    </row>
    <row r="34" customFormat="false" ht="14.65" hidden="false" customHeight="false" outlineLevel="0" collapsed="false">
      <c r="A34" s="1" t="s">
        <v>108</v>
      </c>
      <c r="B34" s="0" t="n">
        <v>246</v>
      </c>
      <c r="C34" s="0" t="n">
        <v>558</v>
      </c>
      <c r="D34" s="0" t="n">
        <v>31</v>
      </c>
      <c r="E34" s="0" t="n">
        <v>27</v>
      </c>
      <c r="G34" s="1" t="s">
        <v>108</v>
      </c>
      <c r="H34" s="0" t="n">
        <v>37</v>
      </c>
      <c r="I34" s="0" t="n">
        <v>35</v>
      </c>
      <c r="J34" s="0" t="n">
        <v>21</v>
      </c>
      <c r="K34" s="0" t="n">
        <v>137</v>
      </c>
      <c r="L34" s="0" t="n">
        <v>21</v>
      </c>
      <c r="M34" s="0" t="n">
        <v>422</v>
      </c>
      <c r="N34" s="0" t="n">
        <v>261</v>
      </c>
      <c r="V34" s="1" t="s">
        <v>108</v>
      </c>
      <c r="AC34" s="1" t="s">
        <v>108</v>
      </c>
      <c r="AJ34" s="1" t="s">
        <v>108</v>
      </c>
      <c r="AQ34" s="1" t="s">
        <v>108</v>
      </c>
      <c r="AR34" s="0" t="n">
        <v>208</v>
      </c>
      <c r="AS34" s="0" t="n">
        <v>361</v>
      </c>
      <c r="AX34" s="1" t="s">
        <v>108</v>
      </c>
      <c r="AY34" s="0" t="n">
        <v>124</v>
      </c>
      <c r="AZ34" s="0" t="n">
        <v>351</v>
      </c>
      <c r="BB34" s="0" t="n">
        <v>193</v>
      </c>
      <c r="BC34" s="0" t="n">
        <v>233</v>
      </c>
      <c r="BD34" s="0" t="n">
        <v>84</v>
      </c>
      <c r="BE34" s="1" t="s">
        <v>108</v>
      </c>
      <c r="BF34" s="0" t="n">
        <v>86</v>
      </c>
      <c r="BG34" s="0" t="n">
        <v>413</v>
      </c>
      <c r="BH34" s="0" t="n">
        <v>55</v>
      </c>
      <c r="BI34" s="0" t="n">
        <v>54</v>
      </c>
      <c r="BL34" s="1" t="s">
        <v>108</v>
      </c>
      <c r="BS34" s="1" t="s">
        <v>108</v>
      </c>
      <c r="BW34" s="1" t="s">
        <v>108</v>
      </c>
      <c r="BZ34" s="1" t="s">
        <v>108</v>
      </c>
    </row>
    <row r="35" customFormat="false" ht="14.65" hidden="false" customHeight="false" outlineLevel="0" collapsed="false">
      <c r="A35" s="1" t="s">
        <v>109</v>
      </c>
      <c r="B35" s="0" t="n">
        <v>9</v>
      </c>
      <c r="C35" s="0" t="n">
        <v>11</v>
      </c>
      <c r="D35" s="0" t="n">
        <v>1</v>
      </c>
      <c r="E35" s="0" t="n">
        <v>0</v>
      </c>
      <c r="G35" s="1" t="s">
        <v>109</v>
      </c>
      <c r="H35" s="0" t="n">
        <v>5</v>
      </c>
      <c r="I35" s="0" t="n">
        <v>0</v>
      </c>
      <c r="J35" s="0" t="n">
        <v>0</v>
      </c>
      <c r="K35" s="0" t="n">
        <v>1</v>
      </c>
      <c r="L35" s="0" t="n">
        <v>0</v>
      </c>
      <c r="M35" s="0" t="n">
        <v>10</v>
      </c>
      <c r="N35" s="0" t="n">
        <v>1</v>
      </c>
      <c r="V35" s="1" t="s">
        <v>109</v>
      </c>
      <c r="AC35" s="1" t="s">
        <v>109</v>
      </c>
      <c r="AJ35" s="1" t="s">
        <v>109</v>
      </c>
      <c r="AK35" s="0" t="n">
        <v>2</v>
      </c>
      <c r="AL35" s="0" t="n">
        <v>2</v>
      </c>
      <c r="AM35" s="0" t="n">
        <v>0</v>
      </c>
      <c r="AN35" s="0" t="n">
        <v>13</v>
      </c>
      <c r="AO35" s="0" t="n">
        <v>7</v>
      </c>
      <c r="AQ35" s="1" t="s">
        <v>109</v>
      </c>
      <c r="AR35" s="0" t="n">
        <v>8</v>
      </c>
      <c r="AS35" s="0" t="n">
        <v>11</v>
      </c>
      <c r="AX35" s="1" t="s">
        <v>109</v>
      </c>
      <c r="AY35" s="0" t="n">
        <v>6</v>
      </c>
      <c r="AZ35" s="0" t="n">
        <v>13</v>
      </c>
      <c r="BB35" s="0" t="n">
        <v>6</v>
      </c>
      <c r="BC35" s="0" t="n">
        <v>6</v>
      </c>
      <c r="BD35" s="0" t="n">
        <v>7</v>
      </c>
      <c r="BE35" s="1" t="s">
        <v>109</v>
      </c>
      <c r="BF35" s="0" t="n">
        <v>1</v>
      </c>
      <c r="BG35" s="0" t="n">
        <v>6</v>
      </c>
      <c r="BH35" s="0" t="n">
        <v>0</v>
      </c>
      <c r="BI35" s="0" t="n">
        <v>3</v>
      </c>
      <c r="BL35" s="1" t="s">
        <v>109</v>
      </c>
      <c r="BS35" s="1" t="s">
        <v>109</v>
      </c>
      <c r="BW35" s="1" t="s">
        <v>109</v>
      </c>
      <c r="BZ35" s="1" t="s">
        <v>109</v>
      </c>
    </row>
    <row r="36" customFormat="false" ht="14.65" hidden="false" customHeight="false" outlineLevel="0" collapsed="false">
      <c r="A36" s="1" t="s">
        <v>110</v>
      </c>
      <c r="B36" s="0" t="n">
        <v>45</v>
      </c>
      <c r="C36" s="0" t="n">
        <v>252</v>
      </c>
      <c r="D36" s="0" t="n">
        <v>5</v>
      </c>
      <c r="E36" s="0" t="n">
        <v>9</v>
      </c>
      <c r="G36" s="1" t="s">
        <v>110</v>
      </c>
      <c r="H36" s="0" t="n">
        <v>11</v>
      </c>
      <c r="I36" s="0" t="n">
        <v>44</v>
      </c>
      <c r="J36" s="0" t="n">
        <v>4</v>
      </c>
      <c r="K36" s="0" t="n">
        <v>47</v>
      </c>
      <c r="L36" s="0" t="n">
        <v>10</v>
      </c>
      <c r="M36" s="0" t="n">
        <v>164</v>
      </c>
      <c r="N36" s="0" t="n">
        <v>36</v>
      </c>
      <c r="V36" s="1" t="s">
        <v>110</v>
      </c>
      <c r="AC36" s="1" t="s">
        <v>110</v>
      </c>
      <c r="AJ36" s="1" t="s">
        <v>110</v>
      </c>
      <c r="AK36" s="0" t="n">
        <v>14</v>
      </c>
      <c r="AL36" s="0" t="n">
        <v>81</v>
      </c>
      <c r="AM36" s="0" t="n">
        <v>7</v>
      </c>
      <c r="AN36" s="0" t="n">
        <v>159</v>
      </c>
      <c r="AO36" s="0" t="n">
        <v>23</v>
      </c>
      <c r="AQ36" s="1" t="s">
        <v>110</v>
      </c>
      <c r="AR36" s="0" t="n">
        <v>120</v>
      </c>
      <c r="AS36" s="0" t="n">
        <v>141</v>
      </c>
      <c r="AX36" s="1" t="s">
        <v>110</v>
      </c>
      <c r="AY36" s="0" t="n">
        <v>51</v>
      </c>
      <c r="AZ36" s="0" t="n">
        <v>183</v>
      </c>
      <c r="BB36" s="0" t="n">
        <v>85</v>
      </c>
      <c r="BC36" s="0" t="n">
        <v>41</v>
      </c>
      <c r="BD36" s="0" t="n">
        <v>86</v>
      </c>
      <c r="BE36" s="1" t="s">
        <v>110</v>
      </c>
      <c r="BF36" s="0" t="n">
        <v>67</v>
      </c>
      <c r="BG36" s="0" t="n">
        <v>166</v>
      </c>
      <c r="BH36" s="0" t="n">
        <v>7</v>
      </c>
      <c r="BI36" s="0" t="n">
        <v>16</v>
      </c>
      <c r="BL36" s="1" t="s">
        <v>110</v>
      </c>
      <c r="BS36" s="1" t="s">
        <v>110</v>
      </c>
      <c r="BW36" s="1" t="s">
        <v>110</v>
      </c>
      <c r="BZ36" s="1" t="s">
        <v>110</v>
      </c>
    </row>
    <row r="37" customFormat="false" ht="14.65" hidden="false" customHeight="false" outlineLevel="0" collapsed="false">
      <c r="A37" s="1" t="s">
        <v>111</v>
      </c>
      <c r="B37" s="0" t="n">
        <v>53</v>
      </c>
      <c r="C37" s="0" t="n">
        <v>216</v>
      </c>
      <c r="D37" s="0" t="n">
        <v>4</v>
      </c>
      <c r="E37" s="0" t="n">
        <v>15</v>
      </c>
      <c r="G37" s="1" t="s">
        <v>111</v>
      </c>
      <c r="H37" s="0" t="n">
        <v>4</v>
      </c>
      <c r="I37" s="0" t="n">
        <v>11</v>
      </c>
      <c r="J37" s="0" t="n">
        <v>1</v>
      </c>
      <c r="K37" s="0" t="n">
        <v>23</v>
      </c>
      <c r="L37" s="0" t="n">
        <v>3</v>
      </c>
      <c r="M37" s="0" t="n">
        <v>194</v>
      </c>
      <c r="N37" s="0" t="n">
        <v>54</v>
      </c>
      <c r="V37" s="1" t="s">
        <v>111</v>
      </c>
      <c r="AC37" s="1" t="s">
        <v>111</v>
      </c>
      <c r="AJ37" s="1" t="s">
        <v>111</v>
      </c>
      <c r="AQ37" s="1" t="s">
        <v>111</v>
      </c>
      <c r="AR37" s="0" t="n">
        <v>105</v>
      </c>
      <c r="AS37" s="0" t="n">
        <v>133</v>
      </c>
      <c r="AX37" s="1" t="s">
        <v>111</v>
      </c>
      <c r="AY37" s="0" t="n">
        <v>71</v>
      </c>
      <c r="AZ37" s="0" t="n">
        <v>137</v>
      </c>
      <c r="BB37" s="0" t="n">
        <v>49</v>
      </c>
      <c r="BC37" s="0" t="n">
        <v>83</v>
      </c>
      <c r="BD37" s="0" t="n">
        <v>82</v>
      </c>
      <c r="BE37" s="1" t="s">
        <v>111</v>
      </c>
      <c r="BF37" s="0" t="n">
        <v>39</v>
      </c>
      <c r="BG37" s="0" t="n">
        <v>145</v>
      </c>
      <c r="BH37" s="0" t="n">
        <v>36</v>
      </c>
      <c r="BI37" s="0" t="n">
        <v>17</v>
      </c>
      <c r="BL37" s="1" t="s">
        <v>111</v>
      </c>
      <c r="BS37" s="1" t="s">
        <v>111</v>
      </c>
      <c r="BW37" s="1" t="s">
        <v>111</v>
      </c>
      <c r="BZ37" s="1" t="s">
        <v>111</v>
      </c>
    </row>
    <row r="38" customFormat="false" ht="14.65" hidden="false" customHeight="false" outlineLevel="0" collapsed="false">
      <c r="A38" s="1" t="s">
        <v>112</v>
      </c>
      <c r="B38" s="0" t="n">
        <v>558</v>
      </c>
      <c r="C38" s="0" t="n">
        <v>2494</v>
      </c>
      <c r="D38" s="0" t="n">
        <v>62</v>
      </c>
      <c r="E38" s="0" t="n">
        <v>137</v>
      </c>
      <c r="G38" s="1" t="s">
        <v>112</v>
      </c>
      <c r="H38" s="0" t="n">
        <v>79</v>
      </c>
      <c r="I38" s="0" t="n">
        <v>210</v>
      </c>
      <c r="J38" s="0" t="n">
        <v>32</v>
      </c>
      <c r="K38" s="0" t="n">
        <v>478</v>
      </c>
      <c r="L38" s="0" t="n">
        <v>53</v>
      </c>
      <c r="M38" s="0" t="n">
        <v>1826</v>
      </c>
      <c r="N38" s="0" t="n">
        <v>560</v>
      </c>
      <c r="V38" s="1" t="s">
        <v>112</v>
      </c>
      <c r="AC38" s="1" t="s">
        <v>112</v>
      </c>
      <c r="AJ38" s="1" t="s">
        <v>112</v>
      </c>
      <c r="AQ38" s="1" t="s">
        <v>112</v>
      </c>
      <c r="AR38" s="0" t="n">
        <v>1252</v>
      </c>
      <c r="AS38" s="0" t="n">
        <v>1328</v>
      </c>
      <c r="AX38" s="1" t="s">
        <v>112</v>
      </c>
      <c r="AY38" s="0" t="n">
        <v>763</v>
      </c>
      <c r="AZ38" s="0" t="n">
        <v>1402</v>
      </c>
      <c r="BB38" s="0" t="n">
        <v>608</v>
      </c>
      <c r="BC38" s="0" t="n">
        <v>1275</v>
      </c>
      <c r="BD38" s="0" t="n">
        <v>645</v>
      </c>
      <c r="BE38" s="1" t="s">
        <v>112</v>
      </c>
      <c r="BF38" s="0" t="n">
        <v>389</v>
      </c>
      <c r="BG38" s="0" t="n">
        <v>1780</v>
      </c>
      <c r="BH38" s="0" t="n">
        <v>239</v>
      </c>
      <c r="BI38" s="0" t="n">
        <v>241</v>
      </c>
      <c r="BL38" s="1" t="s">
        <v>112</v>
      </c>
      <c r="BS38" s="1" t="s">
        <v>112</v>
      </c>
      <c r="BW38" s="1" t="s">
        <v>112</v>
      </c>
      <c r="BZ38" s="1" t="s">
        <v>112</v>
      </c>
    </row>
    <row r="39" customFormat="false" ht="14.65" hidden="false" customHeight="false" outlineLevel="0" collapsed="false">
      <c r="A39" s="1" t="s">
        <v>113</v>
      </c>
      <c r="B39" s="0" t="n">
        <v>72</v>
      </c>
      <c r="C39" s="0" t="n">
        <v>282</v>
      </c>
      <c r="D39" s="0" t="n">
        <v>14</v>
      </c>
      <c r="E39" s="0" t="n">
        <v>21</v>
      </c>
      <c r="G39" s="1" t="s">
        <v>113</v>
      </c>
      <c r="H39" s="0" t="n">
        <v>16</v>
      </c>
      <c r="I39" s="0" t="n">
        <v>48</v>
      </c>
      <c r="J39" s="0" t="n">
        <v>20</v>
      </c>
      <c r="K39" s="0" t="n">
        <v>139</v>
      </c>
      <c r="L39" s="0" t="n">
        <v>121</v>
      </c>
      <c r="M39" s="0" t="n">
        <v>106</v>
      </c>
      <c r="N39" s="0" t="n">
        <v>45</v>
      </c>
      <c r="V39" s="1" t="s">
        <v>113</v>
      </c>
      <c r="AC39" s="1" t="s">
        <v>113</v>
      </c>
      <c r="AD39" s="0" t="n">
        <v>34</v>
      </c>
      <c r="AE39" s="0" t="n">
        <v>119</v>
      </c>
      <c r="AF39" s="0" t="n">
        <v>156</v>
      </c>
      <c r="AJ39" s="1" t="s">
        <v>113</v>
      </c>
      <c r="AQ39" s="1" t="s">
        <v>113</v>
      </c>
      <c r="AR39" s="0" t="n">
        <v>147</v>
      </c>
      <c r="AS39" s="0" t="n">
        <v>34</v>
      </c>
      <c r="AX39" s="1" t="s">
        <v>113</v>
      </c>
      <c r="AY39" s="0" t="n">
        <v>94</v>
      </c>
      <c r="AZ39" s="0" t="n">
        <v>145</v>
      </c>
      <c r="BB39" s="0" t="n">
        <v>99</v>
      </c>
      <c r="BC39" s="0" t="n">
        <v>75</v>
      </c>
      <c r="BD39" s="0" t="n">
        <v>96</v>
      </c>
      <c r="BE39" s="1" t="s">
        <v>113</v>
      </c>
      <c r="BF39" s="0" t="n">
        <v>84</v>
      </c>
      <c r="BG39" s="0" t="n">
        <v>127</v>
      </c>
      <c r="BH39" s="0" t="n">
        <v>47</v>
      </c>
      <c r="BI39" s="0" t="n">
        <v>25</v>
      </c>
      <c r="BL39" s="1" t="s">
        <v>113</v>
      </c>
      <c r="BS39" s="1" t="s">
        <v>113</v>
      </c>
      <c r="BW39" s="1" t="s">
        <v>113</v>
      </c>
      <c r="BZ39" s="1" t="s">
        <v>113</v>
      </c>
    </row>
    <row r="40" customFormat="false" ht="14.65" hidden="false" customHeight="false" outlineLevel="0" collapsed="false">
      <c r="A40" s="1" t="s">
        <v>114</v>
      </c>
      <c r="B40" s="0" t="n">
        <v>6313</v>
      </c>
      <c r="C40" s="0" t="n">
        <v>31959</v>
      </c>
      <c r="D40" s="0" t="n">
        <v>1205</v>
      </c>
      <c r="E40" s="0" t="n">
        <v>1550</v>
      </c>
      <c r="G40" s="1" t="s">
        <v>114</v>
      </c>
      <c r="H40" s="0" t="n">
        <v>5742</v>
      </c>
      <c r="I40" s="0" t="n">
        <v>4747</v>
      </c>
      <c r="J40" s="0" t="n">
        <v>301</v>
      </c>
      <c r="K40" s="0" t="n">
        <v>11130</v>
      </c>
      <c r="L40" s="0" t="n">
        <v>4735</v>
      </c>
      <c r="M40" s="0" t="n">
        <v>12060</v>
      </c>
      <c r="N40" s="0" t="n">
        <v>2180</v>
      </c>
      <c r="V40" s="1" t="s">
        <v>114</v>
      </c>
      <c r="AC40" s="1" t="s">
        <v>114</v>
      </c>
      <c r="AJ40" s="1" t="s">
        <v>114</v>
      </c>
      <c r="AK40" s="0" t="n">
        <v>290</v>
      </c>
      <c r="AL40" s="0" t="n">
        <v>274</v>
      </c>
      <c r="AM40" s="0" t="n">
        <v>206</v>
      </c>
      <c r="AN40" s="0" t="n">
        <v>1154</v>
      </c>
      <c r="AO40" s="0" t="n">
        <v>962</v>
      </c>
      <c r="AQ40" s="1" t="s">
        <v>114</v>
      </c>
      <c r="AR40" s="0" t="n">
        <v>19418</v>
      </c>
      <c r="AS40" s="0" t="n">
        <v>14763</v>
      </c>
      <c r="AX40" s="1" t="s">
        <v>114</v>
      </c>
      <c r="AY40" s="0" t="n">
        <v>8958</v>
      </c>
      <c r="AZ40" s="0" t="n">
        <v>22767</v>
      </c>
      <c r="BB40" s="0" t="n">
        <v>12480</v>
      </c>
      <c r="BC40" s="0" t="n">
        <v>6758</v>
      </c>
      <c r="BD40" s="0" t="n">
        <v>11785</v>
      </c>
      <c r="BE40" s="1" t="s">
        <v>114</v>
      </c>
      <c r="BF40" s="0" t="n">
        <v>10042</v>
      </c>
      <c r="BG40" s="0" t="n">
        <v>17390</v>
      </c>
      <c r="BH40" s="0" t="n">
        <v>2901</v>
      </c>
      <c r="BI40" s="0" t="n">
        <v>3234</v>
      </c>
      <c r="BL40" s="1" t="s">
        <v>114</v>
      </c>
      <c r="BS40" s="1" t="s">
        <v>114</v>
      </c>
      <c r="BW40" s="1" t="s">
        <v>114</v>
      </c>
      <c r="BZ40" s="1" t="s">
        <v>114</v>
      </c>
    </row>
    <row r="41" customFormat="false" ht="14.65" hidden="false" customHeight="false" outlineLevel="0" collapsed="false">
      <c r="A41" s="1" t="s">
        <v>115</v>
      </c>
      <c r="B41" s="0" t="n">
        <v>45</v>
      </c>
      <c r="C41" s="0" t="n">
        <v>121</v>
      </c>
      <c r="D41" s="0" t="n">
        <v>1</v>
      </c>
      <c r="E41" s="0" t="n">
        <v>7</v>
      </c>
      <c r="G41" s="1" t="s">
        <v>115</v>
      </c>
      <c r="H41" s="0" t="n">
        <v>6</v>
      </c>
      <c r="I41" s="0" t="n">
        <v>11</v>
      </c>
      <c r="J41" s="0" t="n">
        <v>3</v>
      </c>
      <c r="K41" s="0" t="n">
        <v>21</v>
      </c>
      <c r="L41" s="0" t="n">
        <v>4</v>
      </c>
      <c r="M41" s="0" t="n">
        <v>88</v>
      </c>
      <c r="N41" s="0" t="n">
        <v>28</v>
      </c>
      <c r="V41" s="1" t="s">
        <v>115</v>
      </c>
      <c r="W41" s="0" t="n">
        <v>82</v>
      </c>
      <c r="X41" s="0" t="n">
        <v>20</v>
      </c>
      <c r="Z41" s="0" t="n">
        <v>2</v>
      </c>
      <c r="AA41" s="0" t="n">
        <v>15</v>
      </c>
      <c r="AB41" s="0" t="n">
        <v>11</v>
      </c>
      <c r="AC41" s="1" t="s">
        <v>115</v>
      </c>
      <c r="AJ41" s="1" t="s">
        <v>115</v>
      </c>
      <c r="AQ41" s="1" t="s">
        <v>115</v>
      </c>
      <c r="AR41" s="0" t="n">
        <v>58</v>
      </c>
      <c r="AS41" s="0" t="n">
        <v>87</v>
      </c>
      <c r="AX41" s="1" t="s">
        <v>115</v>
      </c>
      <c r="AY41" s="0" t="n">
        <v>53</v>
      </c>
      <c r="AZ41" s="0" t="n">
        <v>75</v>
      </c>
      <c r="BB41" s="0" t="n">
        <v>42</v>
      </c>
      <c r="BC41" s="0" t="n">
        <v>20</v>
      </c>
      <c r="BD41" s="0" t="n">
        <v>63</v>
      </c>
      <c r="BE41" s="1" t="s">
        <v>115</v>
      </c>
      <c r="BF41" s="0" t="n">
        <v>49</v>
      </c>
      <c r="BG41" s="0" t="n">
        <v>60</v>
      </c>
      <c r="BH41" s="0" t="n">
        <v>9</v>
      </c>
      <c r="BI41" s="0" t="n">
        <v>14</v>
      </c>
      <c r="BL41" s="1" t="s">
        <v>115</v>
      </c>
      <c r="BS41" s="1" t="s">
        <v>115</v>
      </c>
      <c r="BW41" s="1" t="s">
        <v>115</v>
      </c>
      <c r="BZ41" s="1" t="s">
        <v>115</v>
      </c>
    </row>
    <row r="42" customFormat="false" ht="14.65" hidden="false" customHeight="false" outlineLevel="0" collapsed="false">
      <c r="A42" s="1" t="s">
        <v>116</v>
      </c>
      <c r="B42" s="0" t="n">
        <v>454</v>
      </c>
      <c r="C42" s="0" t="n">
        <v>1608</v>
      </c>
      <c r="D42" s="0" t="n">
        <v>102</v>
      </c>
      <c r="E42" s="0" t="n">
        <v>65</v>
      </c>
      <c r="G42" s="1" t="s">
        <v>116</v>
      </c>
      <c r="H42" s="0" t="n">
        <v>53</v>
      </c>
      <c r="I42" s="0" t="n">
        <v>138</v>
      </c>
      <c r="J42" s="0" t="n">
        <v>34</v>
      </c>
      <c r="K42" s="0" t="n">
        <v>547</v>
      </c>
      <c r="L42" s="0" t="n">
        <v>125</v>
      </c>
      <c r="M42" s="0" t="n">
        <v>935</v>
      </c>
      <c r="N42" s="0" t="n">
        <v>352</v>
      </c>
      <c r="V42" s="1" t="s">
        <v>116</v>
      </c>
      <c r="AC42" s="1" t="s">
        <v>116</v>
      </c>
      <c r="AD42" s="0" t="n">
        <v>72</v>
      </c>
      <c r="AE42" s="0" t="n">
        <v>517</v>
      </c>
      <c r="AF42" s="0" t="n">
        <v>1557</v>
      </c>
      <c r="AJ42" s="1" t="s">
        <v>116</v>
      </c>
      <c r="AQ42" s="1" t="s">
        <v>116</v>
      </c>
      <c r="AR42" s="0" t="n">
        <v>919</v>
      </c>
      <c r="AS42" s="0" t="n">
        <v>833</v>
      </c>
      <c r="AX42" s="1" t="s">
        <v>116</v>
      </c>
      <c r="AY42" s="0" t="n">
        <v>712</v>
      </c>
      <c r="AZ42" s="0" t="n">
        <v>872</v>
      </c>
      <c r="BB42" s="0" t="n">
        <v>457</v>
      </c>
      <c r="BC42" s="0" t="n">
        <v>222</v>
      </c>
      <c r="BD42" s="0" t="n">
        <v>1079</v>
      </c>
      <c r="BE42" s="1" t="s">
        <v>116</v>
      </c>
      <c r="BF42" s="0" t="n">
        <v>426</v>
      </c>
      <c r="BG42" s="0" t="n">
        <v>818</v>
      </c>
      <c r="BH42" s="0" t="n">
        <v>211</v>
      </c>
      <c r="BI42" s="0" t="n">
        <v>218</v>
      </c>
      <c r="BL42" s="1" t="s">
        <v>116</v>
      </c>
      <c r="BS42" s="1" t="s">
        <v>116</v>
      </c>
      <c r="BW42" s="1" t="s">
        <v>116</v>
      </c>
      <c r="BZ42" s="1" t="s">
        <v>116</v>
      </c>
    </row>
    <row r="43" customFormat="false" ht="14.65" hidden="false" customHeight="false" outlineLevel="0" collapsed="false">
      <c r="A43" s="1" t="s">
        <v>117</v>
      </c>
      <c r="B43" s="0" t="n">
        <v>55</v>
      </c>
      <c r="C43" s="0" t="n">
        <v>213</v>
      </c>
      <c r="D43" s="0" t="n">
        <v>15</v>
      </c>
      <c r="E43" s="0" t="n">
        <v>0</v>
      </c>
      <c r="G43" s="1" t="s">
        <v>117</v>
      </c>
      <c r="H43" s="0" t="n">
        <v>11</v>
      </c>
      <c r="I43" s="0" t="n">
        <v>35</v>
      </c>
      <c r="J43" s="0" t="n">
        <v>4</v>
      </c>
      <c r="K43" s="0" t="n">
        <v>71</v>
      </c>
      <c r="L43" s="0" t="n">
        <v>16</v>
      </c>
      <c r="M43" s="0" t="n">
        <v>95</v>
      </c>
      <c r="N43" s="0" t="n">
        <v>53</v>
      </c>
      <c r="V43" s="1" t="s">
        <v>117</v>
      </c>
      <c r="W43" s="0" t="n">
        <v>49</v>
      </c>
      <c r="X43" s="0" t="n">
        <v>12</v>
      </c>
      <c r="Z43" s="0" t="n">
        <v>8</v>
      </c>
      <c r="AA43" s="0" t="n">
        <v>120</v>
      </c>
      <c r="AB43" s="0" t="n">
        <v>21</v>
      </c>
      <c r="AC43" s="1" t="s">
        <v>117</v>
      </c>
      <c r="AD43" s="0" t="n">
        <v>2</v>
      </c>
      <c r="AE43" s="0" t="n">
        <v>3</v>
      </c>
      <c r="AF43" s="0" t="n">
        <v>30</v>
      </c>
      <c r="AJ43" s="1" t="s">
        <v>117</v>
      </c>
      <c r="AQ43" s="1" t="s">
        <v>117</v>
      </c>
      <c r="AR43" s="0" t="n">
        <v>101</v>
      </c>
      <c r="AS43" s="0" t="n">
        <v>137</v>
      </c>
      <c r="AX43" s="1" t="s">
        <v>117</v>
      </c>
      <c r="AY43" s="0" t="n">
        <v>101</v>
      </c>
      <c r="AZ43" s="0" t="n">
        <v>122</v>
      </c>
      <c r="BB43" s="0" t="n">
        <v>73</v>
      </c>
      <c r="BC43" s="0" t="n">
        <v>41</v>
      </c>
      <c r="BD43" s="0" t="n">
        <v>113</v>
      </c>
      <c r="BE43" s="1" t="s">
        <v>117</v>
      </c>
      <c r="BF43" s="0" t="n">
        <v>66</v>
      </c>
      <c r="BG43" s="0" t="n">
        <v>123</v>
      </c>
      <c r="BH43" s="0" t="n">
        <v>22</v>
      </c>
      <c r="BI43" s="0" t="n">
        <v>25</v>
      </c>
      <c r="BL43" s="1" t="s">
        <v>117</v>
      </c>
      <c r="BS43" s="1" t="s">
        <v>117</v>
      </c>
      <c r="BW43" s="1" t="s">
        <v>117</v>
      </c>
      <c r="BZ43" s="1" t="s">
        <v>117</v>
      </c>
    </row>
    <row r="44" customFormat="false" ht="14.65" hidden="false" customHeight="false" outlineLevel="0" collapsed="false">
      <c r="A44" s="1" t="s">
        <v>118</v>
      </c>
      <c r="B44" s="0" t="n">
        <v>589</v>
      </c>
      <c r="C44" s="0" t="n">
        <v>2865</v>
      </c>
      <c r="D44" s="0" t="n">
        <v>267</v>
      </c>
      <c r="E44" s="0" t="n">
        <v>171</v>
      </c>
      <c r="G44" s="1" t="s">
        <v>118</v>
      </c>
      <c r="H44" s="0" t="n">
        <v>316</v>
      </c>
      <c r="I44" s="0" t="n">
        <v>190</v>
      </c>
      <c r="J44" s="0" t="n">
        <v>181</v>
      </c>
      <c r="K44" s="0" t="n">
        <v>450</v>
      </c>
      <c r="L44" s="0" t="n">
        <v>357</v>
      </c>
      <c r="M44" s="0" t="n">
        <v>1690</v>
      </c>
      <c r="N44" s="0" t="n">
        <v>502</v>
      </c>
      <c r="O44" s="0" t="n">
        <v>250</v>
      </c>
      <c r="P44" s="0" t="n">
        <v>1002</v>
      </c>
      <c r="Q44" s="0" t="n">
        <v>753</v>
      </c>
      <c r="R44" s="0" t="n">
        <v>59</v>
      </c>
      <c r="S44" s="0" t="n">
        <v>1448</v>
      </c>
      <c r="T44" s="0" t="n">
        <v>59</v>
      </c>
      <c r="U44" s="0" t="n">
        <v>253</v>
      </c>
      <c r="V44" s="1" t="s">
        <v>118</v>
      </c>
      <c r="AC44" s="1" t="s">
        <v>118</v>
      </c>
      <c r="AJ44" s="1" t="s">
        <v>118</v>
      </c>
      <c r="AQ44" s="1" t="s">
        <v>118</v>
      </c>
      <c r="AR44" s="0" t="n">
        <v>1361</v>
      </c>
      <c r="AS44" s="0" t="n">
        <v>1494</v>
      </c>
      <c r="AX44" s="1" t="s">
        <v>118</v>
      </c>
      <c r="AY44" s="0" t="n">
        <v>976</v>
      </c>
      <c r="AZ44" s="0" t="n">
        <v>1525</v>
      </c>
      <c r="BB44" s="0" t="n">
        <v>1003</v>
      </c>
      <c r="BC44" s="0" t="n">
        <v>592</v>
      </c>
      <c r="BD44" s="0" t="n">
        <v>932</v>
      </c>
      <c r="BE44" s="1" t="s">
        <v>118</v>
      </c>
      <c r="BF44" s="0" t="n">
        <v>633</v>
      </c>
      <c r="BG44" s="0" t="n">
        <v>1518</v>
      </c>
      <c r="BH44" s="0" t="n">
        <v>346</v>
      </c>
      <c r="BI44" s="0" t="n">
        <v>275</v>
      </c>
      <c r="BL44" s="1" t="s">
        <v>118</v>
      </c>
      <c r="BS44" s="1" t="s">
        <v>118</v>
      </c>
      <c r="BW44" s="1" t="s">
        <v>118</v>
      </c>
      <c r="BZ44" s="1" t="s">
        <v>118</v>
      </c>
    </row>
    <row r="45" customFormat="false" ht="14.65" hidden="false" customHeight="false" outlineLevel="0" collapsed="false">
      <c r="A45" s="1" t="s">
        <v>119</v>
      </c>
      <c r="B45" s="0" t="n">
        <v>369</v>
      </c>
      <c r="C45" s="0" t="n">
        <v>1783</v>
      </c>
      <c r="D45" s="0" t="n">
        <v>182</v>
      </c>
      <c r="E45" s="0" t="n">
        <v>109</v>
      </c>
      <c r="G45" s="1" t="s">
        <v>119</v>
      </c>
      <c r="H45" s="0" t="n">
        <v>167</v>
      </c>
      <c r="I45" s="0" t="n">
        <v>287</v>
      </c>
      <c r="J45" s="0" t="n">
        <v>29</v>
      </c>
      <c r="K45" s="0" t="n">
        <v>773</v>
      </c>
      <c r="L45" s="0" t="n">
        <v>178</v>
      </c>
      <c r="M45" s="0" t="n">
        <v>683</v>
      </c>
      <c r="N45" s="0" t="n">
        <v>307</v>
      </c>
      <c r="V45" s="1" t="s">
        <v>119</v>
      </c>
      <c r="AC45" s="1" t="s">
        <v>119</v>
      </c>
      <c r="AD45" s="0" t="n">
        <v>80</v>
      </c>
      <c r="AE45" s="0" t="n">
        <v>793</v>
      </c>
      <c r="AF45" s="0" t="n">
        <v>1527</v>
      </c>
      <c r="AJ45" s="1" t="s">
        <v>119</v>
      </c>
      <c r="AQ45" s="1" t="s">
        <v>119</v>
      </c>
      <c r="AR45" s="0" t="n">
        <v>900</v>
      </c>
      <c r="AS45" s="0" t="n">
        <v>1019</v>
      </c>
      <c r="AX45" s="1" t="s">
        <v>119</v>
      </c>
      <c r="AY45" s="0" t="n">
        <v>726</v>
      </c>
      <c r="AZ45" s="0" t="n">
        <v>962</v>
      </c>
      <c r="BB45" s="0" t="n">
        <v>607</v>
      </c>
      <c r="BC45" s="0" t="n">
        <v>396</v>
      </c>
      <c r="BD45" s="0" t="n">
        <v>730</v>
      </c>
      <c r="BE45" s="1" t="s">
        <v>119</v>
      </c>
      <c r="BF45" s="0" t="n">
        <v>569</v>
      </c>
      <c r="BG45" s="0" t="n">
        <v>860</v>
      </c>
      <c r="BH45" s="0" t="n">
        <v>218</v>
      </c>
      <c r="BI45" s="0" t="n">
        <v>181</v>
      </c>
      <c r="BL45" s="1" t="s">
        <v>119</v>
      </c>
      <c r="BS45" s="1" t="s">
        <v>119</v>
      </c>
      <c r="BW45" s="1" t="s">
        <v>119</v>
      </c>
      <c r="BZ45" s="1" t="s">
        <v>119</v>
      </c>
    </row>
    <row r="46" customFormat="false" ht="14.65" hidden="false" customHeight="false" outlineLevel="0" collapsed="false">
      <c r="A46" s="1" t="s">
        <v>120</v>
      </c>
      <c r="B46" s="0" t="n">
        <v>46</v>
      </c>
      <c r="C46" s="0" t="n">
        <v>233</v>
      </c>
      <c r="D46" s="0" t="n">
        <v>15</v>
      </c>
      <c r="E46" s="0" t="n">
        <v>3</v>
      </c>
      <c r="G46" s="1" t="s">
        <v>120</v>
      </c>
      <c r="H46" s="0" t="n">
        <v>54</v>
      </c>
      <c r="I46" s="0" t="n">
        <v>21</v>
      </c>
      <c r="J46" s="0" t="n">
        <v>14</v>
      </c>
      <c r="K46" s="0" t="n">
        <v>53</v>
      </c>
      <c r="L46" s="0" t="n">
        <v>20</v>
      </c>
      <c r="M46" s="0" t="n">
        <v>213</v>
      </c>
      <c r="N46" s="0" t="n">
        <v>54</v>
      </c>
      <c r="V46" s="1" t="s">
        <v>120</v>
      </c>
      <c r="AC46" s="1" t="s">
        <v>120</v>
      </c>
      <c r="AJ46" s="1" t="s">
        <v>120</v>
      </c>
      <c r="AK46" s="0" t="n">
        <v>46</v>
      </c>
      <c r="AL46" s="0" t="n">
        <v>28</v>
      </c>
      <c r="AM46" s="0" t="n">
        <v>19</v>
      </c>
      <c r="AN46" s="0" t="n">
        <v>117</v>
      </c>
      <c r="AO46" s="0" t="n">
        <v>52</v>
      </c>
      <c r="AQ46" s="1" t="s">
        <v>120</v>
      </c>
      <c r="AR46" s="0" t="n">
        <v>142</v>
      </c>
      <c r="AS46" s="0" t="n">
        <v>154</v>
      </c>
      <c r="AX46" s="1" t="s">
        <v>120</v>
      </c>
      <c r="AY46" s="0" t="n">
        <v>37</v>
      </c>
      <c r="AZ46" s="0" t="n">
        <v>203</v>
      </c>
      <c r="BB46" s="0" t="n">
        <v>95</v>
      </c>
      <c r="BC46" s="0" t="n">
        <v>109</v>
      </c>
      <c r="BD46" s="0" t="n">
        <v>47</v>
      </c>
      <c r="BE46" s="1" t="s">
        <v>120</v>
      </c>
      <c r="BF46" s="0" t="n">
        <v>73</v>
      </c>
      <c r="BG46" s="0" t="n">
        <v>228</v>
      </c>
      <c r="BH46" s="0" t="n">
        <v>18</v>
      </c>
      <c r="BI46" s="0" t="n">
        <v>4</v>
      </c>
      <c r="BL46" s="1" t="s">
        <v>120</v>
      </c>
      <c r="BS46" s="1" t="s">
        <v>120</v>
      </c>
      <c r="BW46" s="1" t="s">
        <v>120</v>
      </c>
      <c r="BZ46" s="1" t="s">
        <v>120</v>
      </c>
    </row>
    <row r="47" customFormat="false" ht="14.65" hidden="false" customHeight="false" outlineLevel="0" collapsed="false">
      <c r="A47" s="1" t="s">
        <v>121</v>
      </c>
      <c r="B47" s="0" t="n">
        <v>18</v>
      </c>
      <c r="C47" s="0" t="n">
        <v>83</v>
      </c>
      <c r="D47" s="0" t="n">
        <v>7</v>
      </c>
      <c r="E47" s="0" t="n">
        <v>3</v>
      </c>
      <c r="G47" s="1" t="s">
        <v>121</v>
      </c>
      <c r="H47" s="0" t="n">
        <v>6</v>
      </c>
      <c r="I47" s="0" t="n">
        <v>9</v>
      </c>
      <c r="J47" s="0" t="n">
        <v>4</v>
      </c>
      <c r="K47" s="0" t="n">
        <v>5</v>
      </c>
      <c r="L47" s="0" t="n">
        <v>7</v>
      </c>
      <c r="M47" s="0" t="n">
        <v>59</v>
      </c>
      <c r="N47" s="0" t="n">
        <v>19</v>
      </c>
      <c r="O47" s="0" t="n">
        <v>13</v>
      </c>
      <c r="P47" s="0" t="n">
        <v>21</v>
      </c>
      <c r="Q47" s="0" t="n">
        <v>9</v>
      </c>
      <c r="R47" s="0" t="n">
        <v>4</v>
      </c>
      <c r="S47" s="0" t="n">
        <v>33</v>
      </c>
      <c r="T47" s="0" t="n">
        <v>6</v>
      </c>
      <c r="U47" s="0" t="n">
        <v>6</v>
      </c>
      <c r="V47" s="1" t="s">
        <v>121</v>
      </c>
      <c r="AC47" s="1" t="s">
        <v>121</v>
      </c>
      <c r="AJ47" s="1" t="s">
        <v>121</v>
      </c>
      <c r="AQ47" s="1" t="s">
        <v>121</v>
      </c>
      <c r="AR47" s="0" t="n">
        <v>35</v>
      </c>
      <c r="AS47" s="0" t="n">
        <v>52</v>
      </c>
      <c r="AX47" s="1" t="s">
        <v>121</v>
      </c>
      <c r="AY47" s="0" t="n">
        <v>19</v>
      </c>
      <c r="AZ47" s="0" t="n">
        <v>49</v>
      </c>
      <c r="BB47" s="0" t="n">
        <v>30</v>
      </c>
      <c r="BC47" s="0" t="n">
        <v>26</v>
      </c>
      <c r="BD47" s="0" t="n">
        <v>13</v>
      </c>
      <c r="BE47" s="1" t="s">
        <v>121</v>
      </c>
      <c r="BF47" s="0" t="n">
        <v>15</v>
      </c>
      <c r="BG47" s="0" t="n">
        <v>58</v>
      </c>
      <c r="BH47" s="0" t="n">
        <v>3</v>
      </c>
      <c r="BI47" s="0" t="n">
        <v>3</v>
      </c>
      <c r="BL47" s="1" t="s">
        <v>121</v>
      </c>
      <c r="BS47" s="1" t="s">
        <v>121</v>
      </c>
      <c r="BW47" s="1" t="s">
        <v>121</v>
      </c>
      <c r="BZ47" s="1" t="s">
        <v>121</v>
      </c>
    </row>
    <row r="48" customFormat="false" ht="14.65" hidden="false" customHeight="false" outlineLevel="0" collapsed="false">
      <c r="A48" s="1" t="s">
        <v>122</v>
      </c>
      <c r="B48" s="0" t="n">
        <v>2352</v>
      </c>
      <c r="C48" s="0" t="n">
        <v>16640</v>
      </c>
      <c r="D48" s="0" t="n">
        <v>1690</v>
      </c>
      <c r="E48" s="0" t="n">
        <v>1745</v>
      </c>
      <c r="G48" s="1" t="s">
        <v>122</v>
      </c>
      <c r="H48" s="0" t="n">
        <v>1014</v>
      </c>
      <c r="I48" s="0" t="n">
        <v>2310</v>
      </c>
      <c r="J48" s="0" t="n">
        <v>483</v>
      </c>
      <c r="K48" s="0" t="n">
        <v>8042</v>
      </c>
      <c r="L48" s="0" t="n">
        <v>3430</v>
      </c>
      <c r="M48" s="0" t="n">
        <v>5605</v>
      </c>
      <c r="N48" s="0" t="n">
        <v>2247</v>
      </c>
      <c r="V48" s="1" t="s">
        <v>122</v>
      </c>
      <c r="AC48" s="1" t="s">
        <v>122</v>
      </c>
      <c r="AD48" s="0" t="n">
        <v>1485</v>
      </c>
      <c r="AE48" s="0" t="n">
        <v>10085</v>
      </c>
      <c r="AF48" s="0" t="n">
        <v>11681</v>
      </c>
      <c r="AJ48" s="1" t="s">
        <v>122</v>
      </c>
      <c r="AQ48" s="1" t="s">
        <v>122</v>
      </c>
      <c r="AR48" s="0" t="n">
        <v>8197</v>
      </c>
      <c r="AS48" s="0" t="n">
        <v>8377</v>
      </c>
      <c r="AX48" s="1" t="s">
        <v>122</v>
      </c>
      <c r="AY48" s="0" t="n">
        <v>6753</v>
      </c>
      <c r="AZ48" s="0" t="n">
        <v>7768</v>
      </c>
      <c r="BB48" s="0" t="n">
        <v>5765</v>
      </c>
      <c r="BC48" s="0" t="n">
        <v>2789</v>
      </c>
      <c r="BD48" s="0" t="n">
        <v>6262</v>
      </c>
      <c r="BE48" s="1" t="s">
        <v>122</v>
      </c>
      <c r="BF48" s="0" t="n">
        <v>4044</v>
      </c>
      <c r="BG48" s="0" t="n">
        <v>7226</v>
      </c>
      <c r="BH48" s="0" t="n">
        <v>2246</v>
      </c>
      <c r="BI48" s="0" t="n">
        <v>1920</v>
      </c>
      <c r="BL48" s="1" t="s">
        <v>122</v>
      </c>
      <c r="BS48" s="1" t="s">
        <v>122</v>
      </c>
      <c r="BW48" s="1" t="s">
        <v>122</v>
      </c>
      <c r="BZ48" s="1" t="s">
        <v>122</v>
      </c>
    </row>
    <row r="49" customFormat="false" ht="14.65" hidden="false" customHeight="false" outlineLevel="0" collapsed="false">
      <c r="A49" s="1" t="s">
        <v>123</v>
      </c>
      <c r="B49" s="0" t="n">
        <v>131</v>
      </c>
      <c r="C49" s="0" t="n">
        <v>660</v>
      </c>
      <c r="D49" s="0" t="n">
        <v>17</v>
      </c>
      <c r="E49" s="0" t="n">
        <v>23</v>
      </c>
      <c r="G49" s="1" t="s">
        <v>123</v>
      </c>
      <c r="H49" s="0" t="n">
        <v>28</v>
      </c>
      <c r="I49" s="0" t="n">
        <v>90</v>
      </c>
      <c r="J49" s="0" t="n">
        <v>17</v>
      </c>
      <c r="K49" s="0" t="n">
        <v>63</v>
      </c>
      <c r="L49" s="0" t="n">
        <v>67</v>
      </c>
      <c r="M49" s="0" t="n">
        <v>540</v>
      </c>
      <c r="N49" s="0" t="n">
        <v>92</v>
      </c>
      <c r="V49" s="1" t="s">
        <v>123</v>
      </c>
      <c r="AC49" s="1" t="s">
        <v>123</v>
      </c>
      <c r="AJ49" s="1" t="s">
        <v>123</v>
      </c>
      <c r="AK49" s="0" t="n">
        <v>138</v>
      </c>
      <c r="AL49" s="0" t="n">
        <v>81</v>
      </c>
      <c r="AM49" s="0" t="n">
        <v>37</v>
      </c>
      <c r="AN49" s="0" t="n">
        <v>228</v>
      </c>
      <c r="AO49" s="0" t="n">
        <v>133</v>
      </c>
      <c r="AQ49" s="1" t="s">
        <v>123</v>
      </c>
      <c r="AR49" s="0" t="n">
        <v>274</v>
      </c>
      <c r="AS49" s="0" t="n">
        <v>377</v>
      </c>
      <c r="AX49" s="1" t="s">
        <v>123</v>
      </c>
      <c r="AY49" s="0" t="n">
        <v>98</v>
      </c>
      <c r="AZ49" s="0" t="n">
        <v>399</v>
      </c>
      <c r="BB49" s="0" t="n">
        <v>201</v>
      </c>
      <c r="BC49" s="0" t="n">
        <v>175</v>
      </c>
      <c r="BD49" s="0" t="n">
        <v>134</v>
      </c>
      <c r="BE49" s="1" t="s">
        <v>123</v>
      </c>
      <c r="BF49" s="0" t="n">
        <v>196</v>
      </c>
      <c r="BG49" s="0" t="n">
        <v>393</v>
      </c>
      <c r="BH49" s="0" t="n">
        <v>81</v>
      </c>
      <c r="BI49" s="0" t="n">
        <v>25</v>
      </c>
      <c r="BL49" s="1" t="s">
        <v>123</v>
      </c>
      <c r="BS49" s="1" t="s">
        <v>123</v>
      </c>
      <c r="BW49" s="1" t="s">
        <v>123</v>
      </c>
      <c r="BZ49" s="1" t="s">
        <v>123</v>
      </c>
    </row>
    <row r="50" customFormat="false" ht="14.65" hidden="false" customHeight="false" outlineLevel="0" collapsed="false">
      <c r="A50" s="1" t="s">
        <v>124</v>
      </c>
      <c r="B50" s="0" t="n">
        <v>138</v>
      </c>
      <c r="C50" s="0" t="n">
        <v>594</v>
      </c>
      <c r="D50" s="0" t="n">
        <v>18</v>
      </c>
      <c r="E50" s="0" t="n">
        <v>36</v>
      </c>
      <c r="G50" s="1" t="s">
        <v>124</v>
      </c>
      <c r="H50" s="0" t="n">
        <v>48</v>
      </c>
      <c r="I50" s="0" t="n">
        <v>54</v>
      </c>
      <c r="J50" s="0" t="n">
        <v>11</v>
      </c>
      <c r="K50" s="0" t="n">
        <v>207</v>
      </c>
      <c r="L50" s="0" t="n">
        <v>25</v>
      </c>
      <c r="M50" s="0" t="n">
        <v>297</v>
      </c>
      <c r="N50" s="0" t="n">
        <v>144</v>
      </c>
      <c r="V50" s="1" t="s">
        <v>124</v>
      </c>
      <c r="W50" s="0" t="n">
        <v>713</v>
      </c>
      <c r="X50" s="0" t="n">
        <v>11</v>
      </c>
      <c r="Z50" s="0" t="n">
        <v>19</v>
      </c>
      <c r="AA50" s="0" t="n">
        <v>20</v>
      </c>
      <c r="AB50" s="0" t="n">
        <v>31</v>
      </c>
      <c r="AC50" s="1" t="s">
        <v>124</v>
      </c>
      <c r="AJ50" s="1" t="s">
        <v>124</v>
      </c>
      <c r="AQ50" s="1" t="s">
        <v>124</v>
      </c>
      <c r="AR50" s="0" t="n">
        <v>289</v>
      </c>
      <c r="AS50" s="0" t="n">
        <v>376</v>
      </c>
      <c r="AX50" s="1" t="s">
        <v>124</v>
      </c>
      <c r="AY50" s="0" t="n">
        <v>195</v>
      </c>
      <c r="AZ50" s="0" t="n">
        <v>403</v>
      </c>
      <c r="BB50" s="0" t="n">
        <v>176</v>
      </c>
      <c r="BC50" s="0" t="n">
        <v>119</v>
      </c>
      <c r="BD50" s="0" t="n">
        <v>299</v>
      </c>
      <c r="BE50" s="1" t="s">
        <v>124</v>
      </c>
      <c r="BF50" s="0" t="n">
        <v>144</v>
      </c>
      <c r="BG50" s="0" t="n">
        <v>321</v>
      </c>
      <c r="BH50" s="0" t="n">
        <v>76</v>
      </c>
      <c r="BI50" s="0" t="n">
        <v>98</v>
      </c>
      <c r="BL50" s="1" t="s">
        <v>124</v>
      </c>
      <c r="BS50" s="1" t="s">
        <v>124</v>
      </c>
      <c r="BW50" s="1" t="s">
        <v>124</v>
      </c>
      <c r="BZ50" s="1" t="s">
        <v>124</v>
      </c>
    </row>
    <row r="51" customFormat="false" ht="14.65" hidden="false" customHeight="false" outlineLevel="0" collapsed="false">
      <c r="A51" s="1" t="s">
        <v>125</v>
      </c>
      <c r="B51" s="0" t="n">
        <v>403</v>
      </c>
      <c r="C51" s="0" t="n">
        <v>2010</v>
      </c>
      <c r="D51" s="0" t="n">
        <v>96</v>
      </c>
      <c r="E51" s="0" t="n">
        <v>77</v>
      </c>
      <c r="G51" s="1" t="s">
        <v>125</v>
      </c>
      <c r="H51" s="0" t="n">
        <v>118</v>
      </c>
      <c r="I51" s="0" t="n">
        <v>231</v>
      </c>
      <c r="J51" s="0" t="n">
        <v>68</v>
      </c>
      <c r="K51" s="0" t="n">
        <v>1632</v>
      </c>
      <c r="L51" s="0" t="n">
        <v>141</v>
      </c>
      <c r="M51" s="0" t="n">
        <v>586</v>
      </c>
      <c r="N51" s="0" t="n">
        <v>279</v>
      </c>
      <c r="V51" s="1" t="s">
        <v>125</v>
      </c>
      <c r="W51" s="0" t="n">
        <v>159</v>
      </c>
      <c r="X51" s="0" t="n">
        <v>89</v>
      </c>
      <c r="Z51" s="0" t="n">
        <v>1090</v>
      </c>
      <c r="AA51" s="0" t="n">
        <v>156</v>
      </c>
      <c r="AB51" s="0" t="n">
        <v>1151</v>
      </c>
      <c r="AC51" s="1" t="s">
        <v>125</v>
      </c>
      <c r="AJ51" s="1" t="s">
        <v>125</v>
      </c>
      <c r="AQ51" s="1" t="s">
        <v>125</v>
      </c>
      <c r="AR51" s="0" t="n">
        <v>994</v>
      </c>
      <c r="AS51" s="0" t="n">
        <v>924</v>
      </c>
      <c r="AX51" s="1" t="s">
        <v>125</v>
      </c>
      <c r="AY51" s="0" t="n">
        <v>600</v>
      </c>
      <c r="AZ51" s="0" t="n">
        <v>1068</v>
      </c>
      <c r="BB51" s="0" t="n">
        <v>773</v>
      </c>
      <c r="BC51" s="0" t="n">
        <v>423</v>
      </c>
      <c r="BD51" s="0" t="n">
        <v>550</v>
      </c>
      <c r="BE51" s="1" t="s">
        <v>125</v>
      </c>
      <c r="BF51" s="0" t="n">
        <v>470</v>
      </c>
      <c r="BG51" s="0" t="n">
        <v>1119</v>
      </c>
      <c r="BH51" s="0" t="n">
        <v>165</v>
      </c>
      <c r="BI51" s="0" t="n">
        <v>202</v>
      </c>
      <c r="BL51" s="1" t="s">
        <v>125</v>
      </c>
      <c r="BS51" s="1" t="s">
        <v>125</v>
      </c>
      <c r="BW51" s="1" t="s">
        <v>125</v>
      </c>
      <c r="BZ51" s="1" t="s">
        <v>125</v>
      </c>
    </row>
    <row r="52" customFormat="false" ht="14.65" hidden="false" customHeight="false" outlineLevel="0" collapsed="false">
      <c r="A52" s="1" t="s">
        <v>126</v>
      </c>
      <c r="B52" s="0" t="n">
        <v>3060</v>
      </c>
      <c r="C52" s="0" t="n">
        <v>16917</v>
      </c>
      <c r="D52" s="0" t="n">
        <v>407</v>
      </c>
      <c r="E52" s="0" t="n">
        <v>997</v>
      </c>
      <c r="G52" s="1" t="s">
        <v>126</v>
      </c>
      <c r="H52" s="0" t="n">
        <v>361</v>
      </c>
      <c r="I52" s="0" t="n">
        <v>306</v>
      </c>
      <c r="J52" s="0" t="n">
        <v>1248</v>
      </c>
      <c r="K52" s="0" t="n">
        <v>1075</v>
      </c>
      <c r="L52" s="0" t="n">
        <v>4632</v>
      </c>
      <c r="M52" s="0" t="n">
        <v>12175</v>
      </c>
      <c r="N52" s="0" t="n">
        <v>2218</v>
      </c>
      <c r="V52" s="1" t="s">
        <v>126</v>
      </c>
      <c r="AC52" s="1" t="s">
        <v>126</v>
      </c>
      <c r="AJ52" s="1" t="s">
        <v>126</v>
      </c>
      <c r="AQ52" s="1" t="s">
        <v>126</v>
      </c>
      <c r="AR52" s="0" t="n">
        <v>6309</v>
      </c>
      <c r="AS52" s="0" t="n">
        <v>8903</v>
      </c>
      <c r="AX52" s="1" t="s">
        <v>126</v>
      </c>
      <c r="AY52" s="0" t="n">
        <v>2848</v>
      </c>
      <c r="AZ52" s="0" t="n">
        <v>10185</v>
      </c>
      <c r="BB52" s="0" t="n">
        <v>4068</v>
      </c>
      <c r="BC52" s="0" t="n">
        <v>3815</v>
      </c>
      <c r="BD52" s="0" t="n">
        <v>4703</v>
      </c>
      <c r="BE52" s="1" t="s">
        <v>126</v>
      </c>
      <c r="BF52" s="0" t="n">
        <v>3860</v>
      </c>
      <c r="BG52" s="0" t="n">
        <v>8381</v>
      </c>
      <c r="BH52" s="0" t="n">
        <v>1466</v>
      </c>
      <c r="BI52" s="0" t="n">
        <v>2077</v>
      </c>
      <c r="BL52" s="1" t="s">
        <v>126</v>
      </c>
      <c r="BS52" s="1" t="s">
        <v>126</v>
      </c>
      <c r="BW52" s="1" t="s">
        <v>126</v>
      </c>
      <c r="BZ52" s="1" t="s">
        <v>126</v>
      </c>
    </row>
    <row r="53" customFormat="false" ht="14.65" hidden="false" customHeight="false" outlineLevel="0" collapsed="false">
      <c r="A53" s="1" t="s">
        <v>127</v>
      </c>
      <c r="B53" s="0" t="n">
        <v>93</v>
      </c>
      <c r="C53" s="0" t="n">
        <v>501</v>
      </c>
      <c r="D53" s="0" t="n">
        <v>6</v>
      </c>
      <c r="E53" s="0" t="n">
        <v>17</v>
      </c>
      <c r="G53" s="1" t="s">
        <v>127</v>
      </c>
      <c r="H53" s="0" t="n">
        <v>3</v>
      </c>
      <c r="I53" s="0" t="n">
        <v>12</v>
      </c>
      <c r="J53" s="0" t="n">
        <v>16</v>
      </c>
      <c r="K53" s="0" t="n">
        <v>33</v>
      </c>
      <c r="L53" s="0" t="n">
        <v>35</v>
      </c>
      <c r="M53" s="0" t="n">
        <v>449</v>
      </c>
      <c r="N53" s="0" t="n">
        <v>87</v>
      </c>
      <c r="V53" s="1" t="s">
        <v>127</v>
      </c>
      <c r="AC53" s="1" t="s">
        <v>127</v>
      </c>
      <c r="AJ53" s="1" t="s">
        <v>127</v>
      </c>
      <c r="AQ53" s="1" t="s">
        <v>127</v>
      </c>
      <c r="AR53" s="0" t="n">
        <v>193</v>
      </c>
      <c r="AS53" s="0" t="n">
        <v>273</v>
      </c>
      <c r="AX53" s="1" t="s">
        <v>127</v>
      </c>
      <c r="AY53" s="0" t="n">
        <v>102</v>
      </c>
      <c r="AZ53" s="0" t="n">
        <v>291</v>
      </c>
      <c r="BB53" s="0" t="n">
        <v>129</v>
      </c>
      <c r="BC53" s="0" t="n">
        <v>107</v>
      </c>
      <c r="BD53" s="0" t="n">
        <v>150</v>
      </c>
      <c r="BE53" s="1" t="s">
        <v>127</v>
      </c>
      <c r="BF53" s="0" t="n">
        <v>95</v>
      </c>
      <c r="BG53" s="0" t="n">
        <v>302</v>
      </c>
      <c r="BH53" s="0" t="n">
        <v>28</v>
      </c>
      <c r="BI53" s="0" t="n">
        <v>43</v>
      </c>
      <c r="BL53" s="1" t="s">
        <v>127</v>
      </c>
      <c r="BS53" s="1" t="s">
        <v>127</v>
      </c>
      <c r="BW53" s="1" t="s">
        <v>127</v>
      </c>
      <c r="BZ53" s="1" t="s">
        <v>127</v>
      </c>
    </row>
    <row r="54" customFormat="false" ht="14.65" hidden="false" customHeight="false" outlineLevel="0" collapsed="false">
      <c r="A54" s="1" t="s">
        <v>128</v>
      </c>
      <c r="B54" s="0" t="n">
        <v>1474</v>
      </c>
      <c r="C54" s="0" t="n">
        <v>6664</v>
      </c>
      <c r="D54" s="0" t="n">
        <v>282</v>
      </c>
      <c r="E54" s="0" t="n">
        <v>223</v>
      </c>
      <c r="G54" s="1" t="s">
        <v>128</v>
      </c>
      <c r="H54" s="0" t="n">
        <v>630</v>
      </c>
      <c r="I54" s="0" t="n">
        <v>1132</v>
      </c>
      <c r="J54" s="0" t="n">
        <v>303</v>
      </c>
      <c r="K54" s="0" t="n">
        <v>2145</v>
      </c>
      <c r="L54" s="0" t="n">
        <v>925</v>
      </c>
      <c r="M54" s="0" t="n">
        <v>5346</v>
      </c>
      <c r="N54" s="0" t="n">
        <v>1165</v>
      </c>
      <c r="V54" s="1" t="s">
        <v>128</v>
      </c>
      <c r="AC54" s="1" t="s">
        <v>128</v>
      </c>
      <c r="AJ54" s="1" t="s">
        <v>128</v>
      </c>
      <c r="AK54" s="0" t="n">
        <v>178</v>
      </c>
      <c r="AL54" s="0" t="n">
        <v>39</v>
      </c>
      <c r="AM54" s="0" t="n">
        <v>41</v>
      </c>
      <c r="AN54" s="0" t="n">
        <v>222</v>
      </c>
      <c r="AO54" s="0" t="n">
        <v>175</v>
      </c>
      <c r="AQ54" s="1" t="s">
        <v>128</v>
      </c>
      <c r="AR54" s="0" t="n">
        <v>5596</v>
      </c>
      <c r="AS54" s="0" t="n">
        <v>3681</v>
      </c>
      <c r="AX54" s="1" t="s">
        <v>128</v>
      </c>
      <c r="AY54" s="0" t="n">
        <v>1798</v>
      </c>
      <c r="AZ54" s="0" t="n">
        <v>6245</v>
      </c>
      <c r="BB54" s="0" t="n">
        <v>3556</v>
      </c>
      <c r="BC54" s="0" t="n">
        <v>2766</v>
      </c>
      <c r="BD54" s="0" t="n">
        <v>1960</v>
      </c>
      <c r="BE54" s="1" t="s">
        <v>128</v>
      </c>
      <c r="BF54" s="0" t="n">
        <v>2558</v>
      </c>
      <c r="BG54" s="0" t="n">
        <v>6113</v>
      </c>
      <c r="BH54" s="0" t="n">
        <v>871</v>
      </c>
      <c r="BI54" s="0" t="n">
        <v>569</v>
      </c>
      <c r="BL54" s="1" t="s">
        <v>128</v>
      </c>
      <c r="BS54" s="1" t="s">
        <v>128</v>
      </c>
      <c r="BW54" s="1" t="s">
        <v>128</v>
      </c>
      <c r="BZ54" s="1" t="s">
        <v>128</v>
      </c>
    </row>
    <row r="55" customFormat="false" ht="14.65" hidden="false" customHeight="false" outlineLevel="0" collapsed="false">
      <c r="A55" s="1" t="s">
        <v>129</v>
      </c>
      <c r="B55" s="0" t="n">
        <v>725</v>
      </c>
      <c r="C55" s="0" t="n">
        <v>4388</v>
      </c>
      <c r="D55" s="0" t="n">
        <v>346</v>
      </c>
      <c r="E55" s="0" t="n">
        <v>265</v>
      </c>
      <c r="G55" s="1" t="s">
        <v>129</v>
      </c>
      <c r="H55" s="0" t="n">
        <v>160</v>
      </c>
      <c r="I55" s="0" t="n">
        <v>565</v>
      </c>
      <c r="J55" s="0" t="n">
        <v>83</v>
      </c>
      <c r="K55" s="0" t="n">
        <v>2055</v>
      </c>
      <c r="L55" s="0" t="n">
        <v>476</v>
      </c>
      <c r="M55" s="0" t="n">
        <v>1754</v>
      </c>
      <c r="N55" s="0" t="n">
        <v>606</v>
      </c>
      <c r="V55" s="1" t="s">
        <v>129</v>
      </c>
      <c r="AC55" s="1" t="s">
        <v>129</v>
      </c>
      <c r="AD55" s="0" t="n">
        <v>282</v>
      </c>
      <c r="AE55" s="0" t="n">
        <v>1713</v>
      </c>
      <c r="AF55" s="0" t="n">
        <v>3496</v>
      </c>
      <c r="AJ55" s="1" t="s">
        <v>129</v>
      </c>
      <c r="AQ55" s="1" t="s">
        <v>129</v>
      </c>
      <c r="AR55" s="0" t="n">
        <v>2469</v>
      </c>
      <c r="AS55" s="0" t="n">
        <v>2035</v>
      </c>
      <c r="AX55" s="1" t="s">
        <v>129</v>
      </c>
      <c r="AY55" s="0" t="n">
        <v>1842</v>
      </c>
      <c r="AZ55" s="0" t="n">
        <v>2145</v>
      </c>
      <c r="BB55" s="0" t="n">
        <v>1662</v>
      </c>
      <c r="BC55" s="0" t="n">
        <v>645</v>
      </c>
      <c r="BD55" s="0" t="n">
        <v>1792</v>
      </c>
      <c r="BE55" s="1" t="s">
        <v>129</v>
      </c>
      <c r="BF55" s="0" t="n">
        <v>1136</v>
      </c>
      <c r="BG55" s="0" t="n">
        <v>2252</v>
      </c>
      <c r="BH55" s="0" t="n">
        <v>491</v>
      </c>
      <c r="BI55" s="0" t="n">
        <v>398</v>
      </c>
      <c r="BL55" s="1" t="s">
        <v>129</v>
      </c>
      <c r="BS55" s="1" t="s">
        <v>129</v>
      </c>
      <c r="BW55" s="1" t="s">
        <v>129</v>
      </c>
      <c r="BZ55" s="1" t="s">
        <v>129</v>
      </c>
    </row>
    <row r="56" customFormat="false" ht="14.65" hidden="false" customHeight="false" outlineLevel="0" collapsed="false">
      <c r="A56" s="1" t="s">
        <v>130</v>
      </c>
      <c r="B56" s="0" t="n">
        <v>15</v>
      </c>
      <c r="C56" s="0" t="n">
        <v>50</v>
      </c>
      <c r="D56" s="0" t="n">
        <v>4</v>
      </c>
      <c r="E56" s="0" t="n">
        <v>9</v>
      </c>
      <c r="G56" s="1" t="s">
        <v>130</v>
      </c>
      <c r="H56" s="0" t="n">
        <v>6</v>
      </c>
      <c r="I56" s="0" t="n">
        <v>23</v>
      </c>
      <c r="J56" s="0" t="n">
        <v>1</v>
      </c>
      <c r="K56" s="0" t="n">
        <v>1</v>
      </c>
      <c r="L56" s="0" t="n">
        <v>5</v>
      </c>
      <c r="M56" s="0" t="n">
        <v>39</v>
      </c>
      <c r="N56" s="0" t="n">
        <v>2</v>
      </c>
      <c r="V56" s="1" t="s">
        <v>130</v>
      </c>
      <c r="AC56" s="1" t="s">
        <v>130</v>
      </c>
      <c r="AJ56" s="1" t="s">
        <v>130</v>
      </c>
      <c r="AK56" s="0" t="n">
        <v>4</v>
      </c>
      <c r="AL56" s="0" t="n">
        <v>16</v>
      </c>
      <c r="AM56" s="0" t="n">
        <v>2</v>
      </c>
      <c r="AN56" s="0" t="n">
        <v>9</v>
      </c>
      <c r="AO56" s="0" t="n">
        <v>24</v>
      </c>
      <c r="AQ56" s="1" t="s">
        <v>130</v>
      </c>
      <c r="AR56" s="0" t="n">
        <v>23</v>
      </c>
      <c r="AS56" s="0" t="n">
        <v>26</v>
      </c>
      <c r="AX56" s="1" t="s">
        <v>130</v>
      </c>
      <c r="AY56" s="0" t="n">
        <v>15</v>
      </c>
      <c r="AZ56" s="0" t="n">
        <v>35</v>
      </c>
      <c r="BB56" s="0" t="n">
        <v>32</v>
      </c>
      <c r="BC56" s="0" t="n">
        <v>8</v>
      </c>
      <c r="BD56" s="0" t="n">
        <v>11</v>
      </c>
      <c r="BE56" s="1" t="s">
        <v>130</v>
      </c>
      <c r="BF56" s="0" t="n">
        <v>19</v>
      </c>
      <c r="BG56" s="0" t="n">
        <v>34</v>
      </c>
      <c r="BH56" s="0" t="n">
        <v>5</v>
      </c>
      <c r="BI56" s="0" t="n">
        <v>1</v>
      </c>
      <c r="BL56" s="1" t="s">
        <v>130</v>
      </c>
      <c r="BS56" s="1" t="s">
        <v>130</v>
      </c>
      <c r="BW56" s="1" t="s">
        <v>130</v>
      </c>
      <c r="BZ56" s="1" t="s">
        <v>130</v>
      </c>
    </row>
    <row r="57" customFormat="false" ht="14.65" hidden="false" customHeight="false" outlineLevel="0" collapsed="false">
      <c r="A57" s="1" t="s">
        <v>131</v>
      </c>
      <c r="B57" s="0" t="n">
        <v>44</v>
      </c>
      <c r="C57" s="0" t="n">
        <v>245</v>
      </c>
      <c r="D57" s="0" t="n">
        <v>12</v>
      </c>
      <c r="E57" s="0" t="n">
        <v>13</v>
      </c>
      <c r="G57" s="1" t="s">
        <v>131</v>
      </c>
      <c r="H57" s="0" t="n">
        <v>16</v>
      </c>
      <c r="I57" s="0" t="n">
        <v>22</v>
      </c>
      <c r="J57" s="0" t="n">
        <v>6</v>
      </c>
      <c r="K57" s="0" t="n">
        <v>52</v>
      </c>
      <c r="L57" s="0" t="n">
        <v>15</v>
      </c>
      <c r="M57" s="0" t="n">
        <v>132</v>
      </c>
      <c r="N57" s="0" t="n">
        <v>43</v>
      </c>
      <c r="V57" s="1" t="s">
        <v>131</v>
      </c>
      <c r="W57" s="0" t="n">
        <v>82</v>
      </c>
      <c r="X57" s="0" t="n">
        <v>17</v>
      </c>
      <c r="Z57" s="0" t="n">
        <v>6</v>
      </c>
      <c r="AA57" s="0" t="n">
        <v>27</v>
      </c>
      <c r="AB57" s="0" t="n">
        <v>39</v>
      </c>
      <c r="AC57" s="1" t="s">
        <v>131</v>
      </c>
      <c r="AJ57" s="1" t="s">
        <v>131</v>
      </c>
      <c r="AK57" s="0" t="n">
        <v>0</v>
      </c>
      <c r="AL57" s="0" t="n">
        <v>4</v>
      </c>
      <c r="AM57" s="0" t="n">
        <v>0</v>
      </c>
      <c r="AN57" s="0" t="n">
        <v>12</v>
      </c>
      <c r="AO57" s="0" t="n">
        <v>3</v>
      </c>
      <c r="AQ57" s="1" t="s">
        <v>131</v>
      </c>
      <c r="AR57" s="0" t="n">
        <v>91</v>
      </c>
      <c r="AS57" s="0" t="n">
        <v>167</v>
      </c>
      <c r="AX57" s="1" t="s">
        <v>131</v>
      </c>
      <c r="AY57" s="0" t="n">
        <v>60</v>
      </c>
      <c r="AZ57" s="0" t="n">
        <v>176</v>
      </c>
      <c r="BB57" s="0" t="n">
        <v>78</v>
      </c>
      <c r="BC57" s="0" t="n">
        <v>52</v>
      </c>
      <c r="BD57" s="0" t="n">
        <v>91</v>
      </c>
      <c r="BE57" s="1" t="s">
        <v>131</v>
      </c>
      <c r="BF57" s="0" t="n">
        <v>70</v>
      </c>
      <c r="BG57" s="0" t="n">
        <v>139</v>
      </c>
      <c r="BH57" s="0" t="n">
        <v>25</v>
      </c>
      <c r="BI57" s="0" t="n">
        <v>19</v>
      </c>
      <c r="BL57" s="1" t="s">
        <v>131</v>
      </c>
      <c r="BS57" s="1" t="s">
        <v>131</v>
      </c>
      <c r="BW57" s="1" t="s">
        <v>131</v>
      </c>
      <c r="BZ57" s="1" t="s">
        <v>131</v>
      </c>
    </row>
    <row r="58" customFormat="false" ht="14.65" hidden="false" customHeight="false" outlineLevel="0" collapsed="false">
      <c r="A58" s="1" t="s">
        <v>132</v>
      </c>
      <c r="B58" s="0" t="n">
        <v>188</v>
      </c>
      <c r="C58" s="0" t="n">
        <v>1033</v>
      </c>
      <c r="D58" s="0" t="n">
        <v>27</v>
      </c>
      <c r="E58" s="0" t="n">
        <v>65</v>
      </c>
      <c r="G58" s="1" t="s">
        <v>132</v>
      </c>
      <c r="H58" s="0" t="n">
        <v>19</v>
      </c>
      <c r="I58" s="0" t="n">
        <v>54</v>
      </c>
      <c r="J58" s="0" t="n">
        <v>20</v>
      </c>
      <c r="K58" s="0" t="n">
        <v>239</v>
      </c>
      <c r="L58" s="0" t="n">
        <v>43</v>
      </c>
      <c r="M58" s="0" t="n">
        <v>667</v>
      </c>
      <c r="N58" s="0" t="n">
        <v>279</v>
      </c>
      <c r="V58" s="1" t="s">
        <v>132</v>
      </c>
      <c r="AC58" s="1" t="s">
        <v>132</v>
      </c>
      <c r="AJ58" s="1" t="s">
        <v>132</v>
      </c>
      <c r="AQ58" s="1" t="s">
        <v>132</v>
      </c>
      <c r="AR58" s="0" t="n">
        <v>614</v>
      </c>
      <c r="AS58" s="0" t="n">
        <v>468</v>
      </c>
      <c r="AX58" s="1" t="s">
        <v>132</v>
      </c>
      <c r="AY58" s="0" t="n">
        <v>266</v>
      </c>
      <c r="AZ58" s="0" t="n">
        <v>570</v>
      </c>
      <c r="BB58" s="0" t="n">
        <v>413</v>
      </c>
      <c r="BC58" s="0" t="n">
        <v>170</v>
      </c>
      <c r="BD58" s="0" t="n">
        <v>283</v>
      </c>
      <c r="BE58" s="1" t="s">
        <v>132</v>
      </c>
      <c r="BF58" s="0" t="n">
        <v>170</v>
      </c>
      <c r="BG58" s="0" t="n">
        <v>762</v>
      </c>
      <c r="BH58" s="0" t="n">
        <v>70</v>
      </c>
      <c r="BI58" s="0" t="n">
        <v>76</v>
      </c>
      <c r="BL58" s="1" t="s">
        <v>132</v>
      </c>
      <c r="BS58" s="1" t="s">
        <v>132</v>
      </c>
      <c r="BW58" s="1" t="s">
        <v>132</v>
      </c>
      <c r="BZ58" s="1" t="s">
        <v>132</v>
      </c>
    </row>
    <row r="59" customFormat="false" ht="14.65" hidden="false" customHeight="false" outlineLevel="0" collapsed="false">
      <c r="A59" s="1" t="s">
        <v>133</v>
      </c>
      <c r="B59" s="0" t="n">
        <v>65</v>
      </c>
      <c r="C59" s="0" t="n">
        <v>188</v>
      </c>
      <c r="D59" s="0" t="n">
        <v>7</v>
      </c>
      <c r="E59" s="0" t="n">
        <v>16</v>
      </c>
      <c r="G59" s="1" t="s">
        <v>133</v>
      </c>
      <c r="H59" s="0" t="n">
        <v>34</v>
      </c>
      <c r="I59" s="0" t="n">
        <v>18</v>
      </c>
      <c r="J59" s="0" t="n">
        <v>16</v>
      </c>
      <c r="K59" s="0" t="n">
        <v>36</v>
      </c>
      <c r="L59" s="0" t="n">
        <v>4</v>
      </c>
      <c r="M59" s="0" t="n">
        <v>104</v>
      </c>
      <c r="N59" s="0" t="n">
        <v>32</v>
      </c>
      <c r="O59" s="0" t="n">
        <v>24</v>
      </c>
      <c r="P59" s="0" t="n">
        <v>6</v>
      </c>
      <c r="Q59" s="0" t="n">
        <v>79</v>
      </c>
      <c r="R59" s="0" t="n">
        <v>7</v>
      </c>
      <c r="S59" s="0" t="n">
        <v>87</v>
      </c>
      <c r="T59" s="0" t="n">
        <v>33</v>
      </c>
      <c r="U59" s="0" t="n">
        <v>16</v>
      </c>
      <c r="V59" s="1" t="s">
        <v>133</v>
      </c>
      <c r="AC59" s="1" t="s">
        <v>133</v>
      </c>
      <c r="AJ59" s="1" t="s">
        <v>133</v>
      </c>
      <c r="AQ59" s="1" t="s">
        <v>133</v>
      </c>
      <c r="AR59" s="0" t="n">
        <v>94</v>
      </c>
      <c r="AS59" s="0" t="n">
        <v>136</v>
      </c>
      <c r="AX59" s="1" t="s">
        <v>133</v>
      </c>
      <c r="AY59" s="0" t="n">
        <v>78</v>
      </c>
      <c r="AZ59" s="0" t="n">
        <v>116</v>
      </c>
      <c r="BB59" s="0" t="n">
        <v>75</v>
      </c>
      <c r="BC59" s="0" t="n">
        <v>32</v>
      </c>
      <c r="BD59" s="0" t="n">
        <v>86</v>
      </c>
      <c r="BE59" s="1" t="s">
        <v>133</v>
      </c>
      <c r="BF59" s="0" t="n">
        <v>40</v>
      </c>
      <c r="BG59" s="0" t="n">
        <v>102</v>
      </c>
      <c r="BH59" s="0" t="n">
        <v>33</v>
      </c>
      <c r="BI59" s="0" t="n">
        <v>39</v>
      </c>
      <c r="BL59" s="1" t="s">
        <v>133</v>
      </c>
      <c r="BS59" s="1" t="s">
        <v>133</v>
      </c>
      <c r="BW59" s="1" t="s">
        <v>133</v>
      </c>
      <c r="BZ59" s="1" t="s">
        <v>133</v>
      </c>
    </row>
    <row r="60" customFormat="false" ht="14.65" hidden="false" customHeight="false" outlineLevel="0" collapsed="false">
      <c r="A60" s="1" t="s">
        <v>134</v>
      </c>
      <c r="B60" s="0" t="n">
        <v>62</v>
      </c>
      <c r="C60" s="0" t="n">
        <v>403</v>
      </c>
      <c r="D60" s="0" t="n">
        <v>11</v>
      </c>
      <c r="E60" s="0" t="n">
        <v>16</v>
      </c>
      <c r="G60" s="1" t="s">
        <v>134</v>
      </c>
      <c r="H60" s="0" t="n">
        <v>38</v>
      </c>
      <c r="I60" s="0" t="n">
        <v>24</v>
      </c>
      <c r="J60" s="0" t="n">
        <v>24</v>
      </c>
      <c r="K60" s="0" t="n">
        <v>25</v>
      </c>
      <c r="L60" s="0" t="n">
        <v>15</v>
      </c>
      <c r="M60" s="0" t="n">
        <v>210</v>
      </c>
      <c r="N60" s="0" t="n">
        <v>91</v>
      </c>
      <c r="O60" s="0" t="n">
        <v>43</v>
      </c>
      <c r="P60" s="0" t="n">
        <v>35</v>
      </c>
      <c r="Q60" s="0" t="n">
        <v>102</v>
      </c>
      <c r="R60" s="0" t="n">
        <v>25</v>
      </c>
      <c r="S60" s="0" t="n">
        <v>177</v>
      </c>
      <c r="T60" s="0" t="n">
        <v>14</v>
      </c>
      <c r="U60" s="0" t="n">
        <v>42</v>
      </c>
      <c r="V60" s="1" t="s">
        <v>134</v>
      </c>
      <c r="AC60" s="1" t="s">
        <v>134</v>
      </c>
      <c r="AJ60" s="1" t="s">
        <v>134</v>
      </c>
      <c r="AQ60" s="1" t="s">
        <v>134</v>
      </c>
      <c r="AR60" s="0" t="n">
        <v>157</v>
      </c>
      <c r="AS60" s="0" t="n">
        <v>221</v>
      </c>
      <c r="AX60" s="1" t="s">
        <v>134</v>
      </c>
      <c r="AY60" s="0" t="n">
        <v>134</v>
      </c>
      <c r="AZ60" s="0" t="n">
        <v>212</v>
      </c>
      <c r="BB60" s="0" t="n">
        <v>173</v>
      </c>
      <c r="BC60" s="0" t="n">
        <v>72</v>
      </c>
      <c r="BD60" s="0" t="n">
        <v>118</v>
      </c>
      <c r="BE60" s="1" t="s">
        <v>134</v>
      </c>
      <c r="BF60" s="0" t="n">
        <v>76</v>
      </c>
      <c r="BG60" s="0" t="n">
        <v>176</v>
      </c>
      <c r="BH60" s="0" t="n">
        <v>67</v>
      </c>
      <c r="BI60" s="0" t="n">
        <v>42</v>
      </c>
      <c r="BL60" s="1" t="s">
        <v>134</v>
      </c>
      <c r="BS60" s="1" t="s">
        <v>134</v>
      </c>
      <c r="BW60" s="1" t="s">
        <v>134</v>
      </c>
      <c r="BZ60" s="1" t="s">
        <v>134</v>
      </c>
    </row>
    <row r="61" customFormat="false" ht="14.65" hidden="false" customHeight="false" outlineLevel="0" collapsed="false">
      <c r="A61" s="1" t="s">
        <v>135</v>
      </c>
      <c r="B61" s="0" t="n">
        <v>681</v>
      </c>
      <c r="C61" s="0" t="n">
        <v>2552</v>
      </c>
      <c r="D61" s="0" t="n">
        <v>77</v>
      </c>
      <c r="E61" s="0" t="n">
        <v>121</v>
      </c>
      <c r="G61" s="1" t="s">
        <v>135</v>
      </c>
      <c r="H61" s="0" t="n">
        <v>366</v>
      </c>
      <c r="I61" s="0" t="n">
        <v>428</v>
      </c>
      <c r="J61" s="0" t="n">
        <v>42</v>
      </c>
      <c r="K61" s="0" t="n">
        <v>734</v>
      </c>
      <c r="L61" s="0" t="n">
        <v>160</v>
      </c>
      <c r="M61" s="0" t="n">
        <v>1311</v>
      </c>
      <c r="N61" s="0" t="n">
        <v>380</v>
      </c>
      <c r="O61" s="0" t="n">
        <v>587</v>
      </c>
      <c r="P61" s="0" t="n">
        <v>105</v>
      </c>
      <c r="Q61" s="0" t="n">
        <v>194</v>
      </c>
      <c r="R61" s="0" t="n">
        <v>117</v>
      </c>
      <c r="S61" s="0" t="n">
        <v>1336</v>
      </c>
      <c r="T61" s="0" t="n">
        <v>809</v>
      </c>
      <c r="U61" s="0" t="n">
        <v>147</v>
      </c>
      <c r="V61" s="1" t="s">
        <v>135</v>
      </c>
      <c r="AC61" s="1" t="s">
        <v>135</v>
      </c>
      <c r="AJ61" s="1" t="s">
        <v>135</v>
      </c>
      <c r="AQ61" s="1" t="s">
        <v>135</v>
      </c>
      <c r="AR61" s="0" t="n">
        <v>1377</v>
      </c>
      <c r="AS61" s="0" t="n">
        <v>1544</v>
      </c>
      <c r="AX61" s="1" t="s">
        <v>135</v>
      </c>
      <c r="AY61" s="0" t="n">
        <v>944</v>
      </c>
      <c r="AZ61" s="0" t="n">
        <v>1705</v>
      </c>
      <c r="BB61" s="0" t="n">
        <v>1462</v>
      </c>
      <c r="BC61" s="0" t="n">
        <v>388</v>
      </c>
      <c r="BD61" s="0" t="n">
        <v>890</v>
      </c>
      <c r="BE61" s="1" t="s">
        <v>135</v>
      </c>
      <c r="BF61" s="0" t="n">
        <v>910</v>
      </c>
      <c r="BG61" s="0" t="n">
        <v>1370</v>
      </c>
      <c r="BH61" s="0" t="n">
        <v>305</v>
      </c>
      <c r="BI61" s="0" t="n">
        <v>269</v>
      </c>
      <c r="BL61" s="1" t="s">
        <v>135</v>
      </c>
      <c r="BS61" s="1" t="s">
        <v>135</v>
      </c>
      <c r="BW61" s="1" t="s">
        <v>135</v>
      </c>
      <c r="BZ61" s="1" t="s">
        <v>135</v>
      </c>
    </row>
    <row r="62" customFormat="false" ht="14.65" hidden="false" customHeight="false" outlineLevel="0" collapsed="false">
      <c r="A62" s="1" t="s">
        <v>136</v>
      </c>
      <c r="B62" s="0" t="n">
        <v>3122</v>
      </c>
      <c r="C62" s="0" t="n">
        <v>16103</v>
      </c>
      <c r="D62" s="0" t="n">
        <v>660</v>
      </c>
      <c r="E62" s="0" t="n">
        <v>1713</v>
      </c>
      <c r="G62" s="1" t="s">
        <v>136</v>
      </c>
      <c r="H62" s="0" t="n">
        <v>2917</v>
      </c>
      <c r="I62" s="0" t="n">
        <v>3577</v>
      </c>
      <c r="J62" s="0" t="n">
        <v>295</v>
      </c>
      <c r="K62" s="0" t="n">
        <v>4645</v>
      </c>
      <c r="L62" s="0" t="n">
        <v>1612</v>
      </c>
      <c r="M62" s="0" t="n">
        <v>6374</v>
      </c>
      <c r="N62" s="0" t="n">
        <v>1866</v>
      </c>
      <c r="V62" s="1" t="s">
        <v>136</v>
      </c>
      <c r="AC62" s="1" t="s">
        <v>136</v>
      </c>
      <c r="AJ62" s="1" t="s">
        <v>136</v>
      </c>
      <c r="AQ62" s="1" t="s">
        <v>136</v>
      </c>
      <c r="AR62" s="0" t="n">
        <v>9348</v>
      </c>
      <c r="AS62" s="0" t="n">
        <v>8255</v>
      </c>
      <c r="AX62" s="1" t="s">
        <v>136</v>
      </c>
      <c r="AY62" s="0" t="n">
        <v>5831</v>
      </c>
      <c r="AZ62" s="0" t="n">
        <v>9402</v>
      </c>
      <c r="BB62" s="0" t="n">
        <v>6168</v>
      </c>
      <c r="BC62" s="0" t="n">
        <v>3154</v>
      </c>
      <c r="BD62" s="0" t="n">
        <v>5840</v>
      </c>
      <c r="BE62" s="1" t="s">
        <v>136</v>
      </c>
      <c r="BF62" s="0" t="n">
        <v>8263</v>
      </c>
      <c r="BG62" s="0" t="n">
        <v>6694</v>
      </c>
      <c r="BH62" s="0" t="n">
        <v>1313</v>
      </c>
      <c r="BI62" s="0" t="n">
        <v>1305</v>
      </c>
      <c r="BL62" s="1" t="s">
        <v>136</v>
      </c>
      <c r="BS62" s="1" t="s">
        <v>136</v>
      </c>
      <c r="BW62" s="1" t="s">
        <v>136</v>
      </c>
      <c r="BZ62" s="1" t="s">
        <v>136</v>
      </c>
    </row>
    <row r="63" customFormat="false" ht="14.65" hidden="false" customHeight="false" outlineLevel="0" collapsed="false">
      <c r="A63" s="1" t="s">
        <v>137</v>
      </c>
      <c r="B63" s="0" t="n">
        <v>5</v>
      </c>
      <c r="C63" s="0" t="n">
        <v>47</v>
      </c>
      <c r="D63" s="0" t="n">
        <v>2</v>
      </c>
      <c r="E63" s="0" t="n">
        <v>2</v>
      </c>
      <c r="G63" s="1" t="s">
        <v>137</v>
      </c>
      <c r="H63" s="0" t="n">
        <v>6</v>
      </c>
      <c r="I63" s="0" t="n">
        <v>4</v>
      </c>
      <c r="J63" s="0" t="n">
        <v>2</v>
      </c>
      <c r="K63" s="0" t="n">
        <v>6</v>
      </c>
      <c r="L63" s="0" t="n">
        <v>1</v>
      </c>
      <c r="M63" s="0" t="n">
        <v>33</v>
      </c>
      <c r="N63" s="0" t="n">
        <v>4</v>
      </c>
      <c r="V63" s="1" t="s">
        <v>137</v>
      </c>
      <c r="AC63" s="1" t="s">
        <v>137</v>
      </c>
      <c r="AJ63" s="1" t="s">
        <v>137</v>
      </c>
      <c r="AK63" s="0" t="n">
        <v>8</v>
      </c>
      <c r="AL63" s="0" t="n">
        <v>4</v>
      </c>
      <c r="AM63" s="0" t="n">
        <v>4</v>
      </c>
      <c r="AN63" s="0" t="n">
        <v>26</v>
      </c>
      <c r="AO63" s="0" t="n">
        <v>12</v>
      </c>
      <c r="AQ63" s="1" t="s">
        <v>137</v>
      </c>
      <c r="AR63" s="0" t="n">
        <v>26</v>
      </c>
      <c r="AS63" s="0" t="n">
        <v>24</v>
      </c>
      <c r="AX63" s="1" t="s">
        <v>137</v>
      </c>
      <c r="AY63" s="0" t="n">
        <v>7</v>
      </c>
      <c r="AZ63" s="0" t="n">
        <v>34</v>
      </c>
      <c r="BB63" s="0" t="n">
        <v>13</v>
      </c>
      <c r="BC63" s="0" t="n">
        <v>4</v>
      </c>
      <c r="BD63" s="0" t="n">
        <v>25</v>
      </c>
      <c r="BE63" s="1" t="s">
        <v>137</v>
      </c>
      <c r="BF63" s="0" t="n">
        <v>16</v>
      </c>
      <c r="BG63" s="0" t="n">
        <v>20</v>
      </c>
      <c r="BH63" s="0" t="n">
        <v>5</v>
      </c>
      <c r="BI63" s="0" t="n">
        <v>6</v>
      </c>
      <c r="BL63" s="1" t="s">
        <v>137</v>
      </c>
      <c r="BS63" s="1" t="s">
        <v>137</v>
      </c>
      <c r="BW63" s="1" t="s">
        <v>137</v>
      </c>
      <c r="BZ63" s="1" t="s">
        <v>137</v>
      </c>
    </row>
    <row r="64" customFormat="false" ht="14.65" hidden="false" customHeight="false" outlineLevel="0" collapsed="false">
      <c r="A64" s="1" t="s">
        <v>138</v>
      </c>
      <c r="B64" s="0" t="n">
        <v>485</v>
      </c>
      <c r="C64" s="0" t="n">
        <v>2322</v>
      </c>
      <c r="D64" s="0" t="n">
        <v>60</v>
      </c>
      <c r="E64" s="0" t="n">
        <v>167</v>
      </c>
      <c r="G64" s="1" t="s">
        <v>138</v>
      </c>
      <c r="H64" s="0" t="n">
        <v>217</v>
      </c>
      <c r="I64" s="0" t="n">
        <v>258</v>
      </c>
      <c r="J64" s="0" t="n">
        <v>43</v>
      </c>
      <c r="K64" s="0" t="n">
        <v>664</v>
      </c>
      <c r="L64" s="0" t="n">
        <v>260</v>
      </c>
      <c r="M64" s="0" t="n">
        <v>1198</v>
      </c>
      <c r="N64" s="0" t="n">
        <v>475</v>
      </c>
      <c r="O64" s="0" t="n">
        <v>1351</v>
      </c>
      <c r="P64" s="0" t="n">
        <v>41</v>
      </c>
      <c r="Q64" s="0" t="n">
        <v>179</v>
      </c>
      <c r="R64" s="0" t="n">
        <v>49</v>
      </c>
      <c r="S64" s="0" t="n">
        <v>1204</v>
      </c>
      <c r="T64" s="0" t="n">
        <v>264</v>
      </c>
      <c r="U64" s="0" t="n">
        <v>86</v>
      </c>
      <c r="V64" s="1" t="s">
        <v>138</v>
      </c>
      <c r="AC64" s="1" t="s">
        <v>138</v>
      </c>
      <c r="AJ64" s="1" t="s">
        <v>138</v>
      </c>
      <c r="AQ64" s="1" t="s">
        <v>138</v>
      </c>
      <c r="AR64" s="0" t="n">
        <v>1183</v>
      </c>
      <c r="AS64" s="0" t="n">
        <v>1681</v>
      </c>
      <c r="AX64" s="1" t="s">
        <v>138</v>
      </c>
      <c r="AY64" s="0" t="n">
        <v>737</v>
      </c>
      <c r="AZ64" s="0" t="n">
        <v>1612</v>
      </c>
      <c r="BB64" s="0" t="n">
        <v>815</v>
      </c>
      <c r="BC64" s="0" t="n">
        <v>681</v>
      </c>
      <c r="BD64" s="0" t="n">
        <v>813</v>
      </c>
      <c r="BE64" s="1" t="s">
        <v>138</v>
      </c>
      <c r="BF64" s="0" t="n">
        <v>667</v>
      </c>
      <c r="BG64" s="0" t="n">
        <v>1473</v>
      </c>
      <c r="BH64" s="0" t="n">
        <v>236</v>
      </c>
      <c r="BI64" s="0" t="n">
        <v>204</v>
      </c>
      <c r="BL64" s="1" t="s">
        <v>138</v>
      </c>
      <c r="BS64" s="1" t="s">
        <v>138</v>
      </c>
      <c r="BW64" s="1" t="s">
        <v>138</v>
      </c>
      <c r="BZ64" s="1" t="s">
        <v>138</v>
      </c>
    </row>
    <row r="65" customFormat="false" ht="14.65" hidden="false" customHeight="false" outlineLevel="0" collapsed="false">
      <c r="A65" s="1" t="s">
        <v>139</v>
      </c>
      <c r="B65" s="0" t="n">
        <v>269</v>
      </c>
      <c r="C65" s="0" t="n">
        <v>1039</v>
      </c>
      <c r="D65" s="0" t="n">
        <v>42</v>
      </c>
      <c r="E65" s="0" t="n">
        <v>56</v>
      </c>
      <c r="G65" s="1" t="s">
        <v>139</v>
      </c>
      <c r="H65" s="0" t="n">
        <v>48</v>
      </c>
      <c r="I65" s="0" t="n">
        <v>84</v>
      </c>
      <c r="J65" s="0" t="n">
        <v>30</v>
      </c>
      <c r="K65" s="0" t="n">
        <v>232</v>
      </c>
      <c r="L65" s="0" t="n">
        <v>78</v>
      </c>
      <c r="M65" s="0" t="n">
        <v>567</v>
      </c>
      <c r="N65" s="0" t="n">
        <v>329</v>
      </c>
      <c r="O65" s="0" t="n">
        <v>408</v>
      </c>
      <c r="P65" s="0" t="n">
        <v>120</v>
      </c>
      <c r="Q65" s="0" t="n">
        <v>147</v>
      </c>
      <c r="R65" s="0" t="n">
        <v>30</v>
      </c>
      <c r="S65" s="0" t="n">
        <v>451</v>
      </c>
      <c r="T65" s="0" t="n">
        <v>61</v>
      </c>
      <c r="U65" s="0" t="n">
        <v>90</v>
      </c>
      <c r="V65" s="1" t="s">
        <v>139</v>
      </c>
      <c r="AC65" s="1" t="s">
        <v>139</v>
      </c>
      <c r="AJ65" s="1" t="s">
        <v>139</v>
      </c>
      <c r="AQ65" s="1" t="s">
        <v>139</v>
      </c>
      <c r="AR65" s="0" t="n">
        <v>490</v>
      </c>
      <c r="AS65" s="0" t="n">
        <v>679</v>
      </c>
      <c r="AX65" s="1" t="s">
        <v>139</v>
      </c>
      <c r="AY65" s="0" t="n">
        <v>402</v>
      </c>
      <c r="AZ65" s="0" t="n">
        <v>628</v>
      </c>
      <c r="BB65" s="0" t="n">
        <v>430</v>
      </c>
      <c r="BC65" s="0" t="n">
        <v>226</v>
      </c>
      <c r="BD65" s="0" t="n">
        <v>365</v>
      </c>
      <c r="BE65" s="1" t="s">
        <v>139</v>
      </c>
      <c r="BF65" s="0" t="n">
        <v>204</v>
      </c>
      <c r="BG65" s="0" t="n">
        <v>717</v>
      </c>
      <c r="BH65" s="0" t="n">
        <v>129</v>
      </c>
      <c r="BI65" s="0" t="n">
        <v>89</v>
      </c>
      <c r="BL65" s="1" t="s">
        <v>139</v>
      </c>
      <c r="BS65" s="1" t="s">
        <v>139</v>
      </c>
      <c r="BW65" s="1" t="s">
        <v>139</v>
      </c>
      <c r="BZ65" s="1" t="s">
        <v>139</v>
      </c>
    </row>
    <row r="66" customFormat="false" ht="14.65" hidden="false" customHeight="false" outlineLevel="0" collapsed="false">
      <c r="A66" s="1" t="s">
        <v>140</v>
      </c>
      <c r="B66" s="0" t="n">
        <v>1170</v>
      </c>
      <c r="C66" s="0" t="n">
        <v>4999</v>
      </c>
      <c r="D66" s="0" t="n">
        <v>216</v>
      </c>
      <c r="E66" s="0" t="n">
        <v>380</v>
      </c>
      <c r="G66" s="1" t="s">
        <v>140</v>
      </c>
      <c r="H66" s="0" t="n">
        <v>413</v>
      </c>
      <c r="I66" s="0" t="n">
        <v>568</v>
      </c>
      <c r="J66" s="0" t="n">
        <v>73</v>
      </c>
      <c r="K66" s="0" t="n">
        <v>1019</v>
      </c>
      <c r="L66" s="0" t="n">
        <v>449</v>
      </c>
      <c r="M66" s="0" t="n">
        <v>3261</v>
      </c>
      <c r="N66" s="0" t="n">
        <v>945</v>
      </c>
      <c r="V66" s="1" t="s">
        <v>140</v>
      </c>
      <c r="AC66" s="1" t="s">
        <v>140</v>
      </c>
      <c r="AJ66" s="1" t="s">
        <v>140</v>
      </c>
      <c r="AK66" s="0" t="n">
        <v>59</v>
      </c>
      <c r="AL66" s="0" t="n">
        <v>601</v>
      </c>
      <c r="AM66" s="0" t="n">
        <v>50</v>
      </c>
      <c r="AN66" s="0" t="n">
        <v>1761</v>
      </c>
      <c r="AO66" s="0" t="n">
        <v>226</v>
      </c>
      <c r="AQ66" s="1" t="s">
        <v>140</v>
      </c>
      <c r="AR66" s="0" t="n">
        <v>2527</v>
      </c>
      <c r="AS66" s="0" t="n">
        <v>3003</v>
      </c>
      <c r="AX66" s="1" t="s">
        <v>140</v>
      </c>
      <c r="AY66" s="0" t="n">
        <v>1381</v>
      </c>
      <c r="AZ66" s="0" t="n">
        <v>3169</v>
      </c>
      <c r="BB66" s="0" t="n">
        <v>1857</v>
      </c>
      <c r="BC66" s="0" t="n">
        <v>934</v>
      </c>
      <c r="BD66" s="0" t="n">
        <v>1817</v>
      </c>
      <c r="BE66" s="1" t="s">
        <v>140</v>
      </c>
      <c r="BF66" s="0" t="n">
        <v>1395</v>
      </c>
      <c r="BG66" s="0" t="n">
        <v>3030</v>
      </c>
      <c r="BH66" s="0" t="n">
        <v>437</v>
      </c>
      <c r="BI66" s="0" t="n">
        <v>475</v>
      </c>
      <c r="BL66" s="1" t="s">
        <v>140</v>
      </c>
      <c r="BS66" s="1" t="s">
        <v>140</v>
      </c>
      <c r="BW66" s="1" t="s">
        <v>140</v>
      </c>
      <c r="BZ66" s="1" t="s">
        <v>140</v>
      </c>
    </row>
    <row r="67" customFormat="false" ht="14.65" hidden="false" customHeight="false" outlineLevel="0" collapsed="false">
      <c r="A67" s="1" t="s">
        <v>141</v>
      </c>
      <c r="B67" s="0" t="n">
        <v>302</v>
      </c>
      <c r="C67" s="0" t="n">
        <v>991</v>
      </c>
      <c r="D67" s="0" t="n">
        <v>31</v>
      </c>
      <c r="E67" s="0" t="n">
        <v>63</v>
      </c>
      <c r="G67" s="1" t="s">
        <v>141</v>
      </c>
      <c r="H67" s="0" t="n">
        <v>143</v>
      </c>
      <c r="I67" s="0" t="n">
        <v>120</v>
      </c>
      <c r="J67" s="0" t="n">
        <v>21</v>
      </c>
      <c r="K67" s="0" t="n">
        <v>321</v>
      </c>
      <c r="L67" s="0" t="n">
        <v>43</v>
      </c>
      <c r="M67" s="0" t="n">
        <v>495</v>
      </c>
      <c r="N67" s="0" t="n">
        <v>202</v>
      </c>
      <c r="V67" s="1" t="s">
        <v>141</v>
      </c>
      <c r="W67" s="0" t="n">
        <v>608</v>
      </c>
      <c r="X67" s="0" t="n">
        <v>46</v>
      </c>
      <c r="Z67" s="0" t="n">
        <v>52</v>
      </c>
      <c r="AA67" s="0" t="n">
        <v>210</v>
      </c>
      <c r="AB67" s="0" t="n">
        <v>156</v>
      </c>
      <c r="AC67" s="1" t="s">
        <v>141</v>
      </c>
      <c r="AJ67" s="1" t="s">
        <v>141</v>
      </c>
      <c r="AQ67" s="1" t="s">
        <v>141</v>
      </c>
      <c r="AR67" s="0" t="n">
        <v>520</v>
      </c>
      <c r="AS67" s="0" t="n">
        <v>680</v>
      </c>
      <c r="AX67" s="1" t="s">
        <v>141</v>
      </c>
      <c r="AY67" s="0" t="n">
        <v>399</v>
      </c>
      <c r="AZ67" s="0" t="n">
        <v>700</v>
      </c>
      <c r="BB67" s="0" t="n">
        <v>370</v>
      </c>
      <c r="BC67" s="0" t="n">
        <v>241</v>
      </c>
      <c r="BD67" s="0" t="n">
        <v>488</v>
      </c>
      <c r="BE67" s="1" t="s">
        <v>141</v>
      </c>
      <c r="BF67" s="0" t="n">
        <v>301</v>
      </c>
      <c r="BG67" s="0" t="n">
        <v>589</v>
      </c>
      <c r="BH67" s="0" t="n">
        <v>129</v>
      </c>
      <c r="BI67" s="0" t="n">
        <v>139</v>
      </c>
      <c r="BL67" s="1" t="s">
        <v>141</v>
      </c>
      <c r="BS67" s="1" t="s">
        <v>141</v>
      </c>
      <c r="BW67" s="1" t="s">
        <v>141</v>
      </c>
      <c r="BZ67" s="1" t="s">
        <v>141</v>
      </c>
    </row>
    <row r="68" customFormat="false" ht="14.65" hidden="false" customHeight="false" outlineLevel="0" collapsed="false">
      <c r="A68" s="1" t="s">
        <v>142</v>
      </c>
      <c r="B68" s="0" t="n">
        <v>53</v>
      </c>
      <c r="C68" s="0" t="n">
        <v>149</v>
      </c>
      <c r="D68" s="0" t="n">
        <v>3</v>
      </c>
      <c r="E68" s="0" t="n">
        <v>6</v>
      </c>
      <c r="G68" s="1" t="s">
        <v>142</v>
      </c>
      <c r="H68" s="0" t="n">
        <v>2</v>
      </c>
      <c r="I68" s="0" t="n">
        <v>13</v>
      </c>
      <c r="J68" s="0" t="n">
        <v>7</v>
      </c>
      <c r="K68" s="0" t="n">
        <v>13</v>
      </c>
      <c r="L68" s="0" t="n">
        <v>10</v>
      </c>
      <c r="M68" s="0" t="n">
        <v>106</v>
      </c>
      <c r="N68" s="0" t="n">
        <v>63</v>
      </c>
      <c r="V68" s="1" t="s">
        <v>142</v>
      </c>
      <c r="AC68" s="1" t="s">
        <v>142</v>
      </c>
      <c r="AJ68" s="1" t="s">
        <v>142</v>
      </c>
      <c r="AQ68" s="1" t="s">
        <v>142</v>
      </c>
      <c r="AR68" s="0" t="n">
        <v>58</v>
      </c>
      <c r="AS68" s="0" t="n">
        <v>97</v>
      </c>
      <c r="AX68" s="1" t="s">
        <v>142</v>
      </c>
      <c r="AY68" s="0" t="n">
        <v>43</v>
      </c>
      <c r="AZ68" s="0" t="n">
        <v>111</v>
      </c>
      <c r="BB68" s="0" t="n">
        <v>61</v>
      </c>
      <c r="BC68" s="0" t="n">
        <v>39</v>
      </c>
      <c r="BD68" s="0" t="n">
        <v>59</v>
      </c>
      <c r="BE68" s="1" t="s">
        <v>142</v>
      </c>
      <c r="BF68" s="0" t="n">
        <v>50</v>
      </c>
      <c r="BG68" s="0" t="n">
        <v>96</v>
      </c>
      <c r="BH68" s="0" t="n">
        <v>14</v>
      </c>
      <c r="BI68" s="0" t="n">
        <v>16</v>
      </c>
      <c r="BL68" s="1" t="s">
        <v>142</v>
      </c>
      <c r="BS68" s="1" t="s">
        <v>142</v>
      </c>
      <c r="BW68" s="1" t="s">
        <v>142</v>
      </c>
      <c r="BZ68" s="1" t="s">
        <v>142</v>
      </c>
    </row>
    <row r="69" customFormat="false" ht="14.65" hidden="false" customHeight="false" outlineLevel="0" collapsed="false">
      <c r="A69" s="1" t="s">
        <v>143</v>
      </c>
      <c r="B69" s="0" t="n">
        <v>56</v>
      </c>
      <c r="C69" s="0" t="n">
        <v>468</v>
      </c>
      <c r="D69" s="0" t="n">
        <v>5</v>
      </c>
      <c r="E69" s="0" t="n">
        <v>14</v>
      </c>
      <c r="G69" s="1" t="s">
        <v>143</v>
      </c>
      <c r="H69" s="0" t="n">
        <v>1</v>
      </c>
      <c r="I69" s="0" t="n">
        <v>6</v>
      </c>
      <c r="J69" s="0" t="n">
        <v>2</v>
      </c>
      <c r="K69" s="0" t="n">
        <v>13</v>
      </c>
      <c r="L69" s="0" t="n">
        <v>26</v>
      </c>
      <c r="M69" s="0" t="n">
        <v>543</v>
      </c>
      <c r="N69" s="0" t="n">
        <v>22</v>
      </c>
      <c r="V69" s="1" t="s">
        <v>143</v>
      </c>
      <c r="AC69" s="1" t="s">
        <v>143</v>
      </c>
      <c r="AJ69" s="1" t="s">
        <v>143</v>
      </c>
      <c r="AK69" s="0" t="n">
        <v>137</v>
      </c>
      <c r="AL69" s="0" t="n">
        <v>45</v>
      </c>
      <c r="AM69" s="0" t="n">
        <v>26</v>
      </c>
      <c r="AN69" s="0" t="n">
        <v>81</v>
      </c>
      <c r="AO69" s="0" t="n">
        <v>137</v>
      </c>
      <c r="AQ69" s="1" t="s">
        <v>143</v>
      </c>
      <c r="AR69" s="0" t="n">
        <v>260</v>
      </c>
      <c r="AS69" s="0" t="n">
        <v>200</v>
      </c>
      <c r="AX69" s="1" t="s">
        <v>143</v>
      </c>
      <c r="AY69" s="0" t="n">
        <v>54</v>
      </c>
      <c r="AZ69" s="0" t="n">
        <v>346</v>
      </c>
      <c r="BB69" s="0" t="n">
        <v>133</v>
      </c>
      <c r="BC69" s="0" t="n">
        <v>89</v>
      </c>
      <c r="BD69" s="0" t="n">
        <v>194</v>
      </c>
      <c r="BE69" s="1" t="s">
        <v>143</v>
      </c>
      <c r="BF69" s="0" t="n">
        <v>82</v>
      </c>
      <c r="BG69" s="0" t="n">
        <v>343</v>
      </c>
      <c r="BH69" s="0" t="n">
        <v>25</v>
      </c>
      <c r="BI69" s="0" t="n">
        <v>29</v>
      </c>
      <c r="BL69" s="1" t="s">
        <v>143</v>
      </c>
      <c r="BS69" s="1" t="s">
        <v>143</v>
      </c>
      <c r="BW69" s="1" t="s">
        <v>143</v>
      </c>
      <c r="BZ69" s="1" t="s">
        <v>143</v>
      </c>
    </row>
    <row r="70" customFormat="false" ht="14.65" hidden="false" customHeight="false" outlineLevel="0" collapsed="false">
      <c r="A70" s="1" t="s">
        <v>144</v>
      </c>
      <c r="B70" s="0" t="n">
        <v>971</v>
      </c>
      <c r="C70" s="0" t="n">
        <v>3244</v>
      </c>
      <c r="D70" s="0" t="n">
        <v>124</v>
      </c>
      <c r="E70" s="0" t="n">
        <v>620</v>
      </c>
      <c r="G70" s="1" t="s">
        <v>144</v>
      </c>
      <c r="H70" s="0" t="n">
        <v>409</v>
      </c>
      <c r="I70" s="0" t="n">
        <v>199</v>
      </c>
      <c r="J70" s="0" t="n">
        <v>82</v>
      </c>
      <c r="K70" s="0" t="n">
        <v>1523</v>
      </c>
      <c r="L70" s="0" t="n">
        <v>112</v>
      </c>
      <c r="M70" s="0" t="n">
        <v>1586</v>
      </c>
      <c r="N70" s="0" t="n">
        <v>1216</v>
      </c>
      <c r="V70" s="1" t="s">
        <v>144</v>
      </c>
      <c r="W70" s="0" t="n">
        <v>4669</v>
      </c>
      <c r="X70" s="0" t="n">
        <v>103</v>
      </c>
      <c r="Z70" s="0" t="n">
        <v>136</v>
      </c>
      <c r="AA70" s="0" t="n">
        <v>247</v>
      </c>
      <c r="AB70" s="0" t="n">
        <v>232</v>
      </c>
      <c r="AC70" s="1" t="s">
        <v>144</v>
      </c>
      <c r="AJ70" s="1" t="s">
        <v>144</v>
      </c>
      <c r="AQ70" s="1" t="s">
        <v>144</v>
      </c>
      <c r="AR70" s="0" t="n">
        <v>1750</v>
      </c>
      <c r="AS70" s="0" t="n">
        <v>2595</v>
      </c>
      <c r="AX70" s="1" t="s">
        <v>144</v>
      </c>
      <c r="AY70" s="0" t="n">
        <v>1411</v>
      </c>
      <c r="AZ70" s="0" t="n">
        <v>2592</v>
      </c>
      <c r="BB70" s="0" t="n">
        <v>1281</v>
      </c>
      <c r="BC70" s="0" t="n">
        <v>632</v>
      </c>
      <c r="BD70" s="0" t="n">
        <v>1989</v>
      </c>
      <c r="BE70" s="1" t="s">
        <v>144</v>
      </c>
      <c r="BF70" s="0" t="n">
        <v>634</v>
      </c>
      <c r="BG70" s="0" t="n">
        <v>2095</v>
      </c>
      <c r="BH70" s="0" t="n">
        <v>579</v>
      </c>
      <c r="BI70" s="0" t="n">
        <v>580</v>
      </c>
      <c r="BL70" s="1" t="s">
        <v>144</v>
      </c>
      <c r="BS70" s="1" t="s">
        <v>144</v>
      </c>
      <c r="BW70" s="1" t="s">
        <v>144</v>
      </c>
      <c r="BZ70" s="1" t="s">
        <v>144</v>
      </c>
    </row>
    <row r="71" customFormat="false" ht="14.65" hidden="false" customHeight="false" outlineLevel="0" collapsed="false">
      <c r="G71" s="1"/>
    </row>
    <row r="72" s="8" customFormat="true" ht="14.65" hidden="false" customHeight="false" outlineLevel="0" collapsed="false">
      <c r="A72" s="8" t="s">
        <v>145</v>
      </c>
      <c r="B72" s="8" t="n">
        <f aca="false">SUM(B4:B71)</f>
        <v>33306</v>
      </c>
      <c r="C72" s="8" t="n">
        <f aca="false">SUM(C4:C71)</f>
        <v>160089</v>
      </c>
      <c r="D72" s="8" t="n">
        <f aca="false">SUM(D4:D71)</f>
        <v>7354</v>
      </c>
      <c r="E72" s="8" t="n">
        <f aca="false">SUM(E4:E71)</f>
        <v>11072</v>
      </c>
      <c r="G72" s="8" t="s">
        <v>145</v>
      </c>
      <c r="H72" s="8" t="n">
        <f aca="false">SUM(H5:H71)</f>
        <v>15305</v>
      </c>
      <c r="I72" s="8" t="n">
        <f aca="false">SUM(I5:I71)</f>
        <v>18513</v>
      </c>
      <c r="J72" s="8" t="n">
        <f aca="false">SUM(J5:J71)</f>
        <v>7600</v>
      </c>
      <c r="K72" s="8" t="n">
        <f aca="false">SUM(K4:K71)</f>
        <v>47200</v>
      </c>
      <c r="L72" s="8" t="n">
        <f aca="false">SUM(L5:L71)</f>
        <v>21818</v>
      </c>
      <c r="M72" s="8" t="n">
        <f aca="false">SUM(M5:M71)</f>
        <v>80694</v>
      </c>
      <c r="N72" s="8" t="n">
        <f aca="false">SUM(N5:N71)</f>
        <v>23793</v>
      </c>
      <c r="O72" s="8" t="n">
        <f aca="false">SUM(O4:O71)</f>
        <v>4069</v>
      </c>
      <c r="P72" s="8" t="n">
        <f aca="false">SUM(P4:P71)</f>
        <v>1643</v>
      </c>
      <c r="Q72" s="8" t="n">
        <f aca="false">SUM(Q4:Q71)</f>
        <v>2360</v>
      </c>
      <c r="R72" s="8" t="n">
        <f aca="false">SUM(R4:R71)</f>
        <v>692</v>
      </c>
      <c r="S72" s="8" t="n">
        <f aca="false">SUM(S4:S71)</f>
        <v>7978</v>
      </c>
      <c r="T72" s="8" t="n">
        <f aca="false">SUM(T4:T71)</f>
        <v>2202</v>
      </c>
      <c r="U72" s="8" t="n">
        <f aca="false">SUM(U4:U71)</f>
        <v>1275</v>
      </c>
      <c r="V72" s="8" t="s">
        <v>145</v>
      </c>
      <c r="W72" s="8" t="n">
        <f aca="false">SUM(W4:W71)</f>
        <v>10410</v>
      </c>
      <c r="X72" s="8" t="n">
        <f aca="false">SUM(X4:X71)</f>
        <v>1021</v>
      </c>
      <c r="Y72" s="8" t="n">
        <f aca="false">SUM(Y4:Y71)</f>
        <v>0</v>
      </c>
      <c r="Z72" s="8" t="n">
        <f aca="false">SUM(Z4:Z71)</f>
        <v>2434</v>
      </c>
      <c r="AA72" s="8" t="n">
        <f aca="false">SUM(AA4:AA71)</f>
        <v>1596</v>
      </c>
      <c r="AB72" s="8" t="n">
        <f aca="false">SUM(AB4:AB71)</f>
        <v>5860</v>
      </c>
      <c r="AC72" s="8" t="s">
        <v>145</v>
      </c>
      <c r="AD72" s="8" t="n">
        <f aca="false">SUM(AD4:AD71)</f>
        <v>1989</v>
      </c>
      <c r="AE72" s="8" t="n">
        <f aca="false">SUM(AE4:AE71)</f>
        <v>13504</v>
      </c>
      <c r="AF72" s="8" t="n">
        <f aca="false">SUM(AF4:AF71)</f>
        <v>19355</v>
      </c>
      <c r="AJ72" s="8" t="s">
        <v>145</v>
      </c>
      <c r="AK72" s="8" t="n">
        <f aca="false">SUM(AK4:AK71)</f>
        <v>1042</v>
      </c>
      <c r="AL72" s="8" t="n">
        <f aca="false">SUM(AL4:AL71)</f>
        <v>1320</v>
      </c>
      <c r="AM72" s="8" t="n">
        <f aca="false">SUM(AM4:AM71)</f>
        <v>452</v>
      </c>
      <c r="AN72" s="8" t="n">
        <f aca="false">SUM(AN4:AN71)</f>
        <v>4065</v>
      </c>
      <c r="AO72" s="8" t="n">
        <f aca="false">SUM(AO4:AO71)</f>
        <v>1902</v>
      </c>
      <c r="AQ72" s="8" t="s">
        <v>145</v>
      </c>
      <c r="AR72" s="8" t="n">
        <f aca="false">SUM(AR4:AR71)</f>
        <v>86545</v>
      </c>
      <c r="AS72" s="8" t="n">
        <f aca="false">SUM(AS4:AS71)</f>
        <v>85161</v>
      </c>
      <c r="AX72" s="8" t="s">
        <v>145</v>
      </c>
      <c r="AY72" s="8" t="n">
        <f aca="false">SUM(AY4:AY71)</f>
        <v>50961</v>
      </c>
      <c r="AZ72" s="8" t="n">
        <f aca="false">SUM(AZ4:AZ71)</f>
        <v>100700</v>
      </c>
      <c r="BB72" s="8" t="n">
        <f aca="false">SUM(BB4:BB71)</f>
        <v>58613</v>
      </c>
      <c r="BC72" s="8" t="n">
        <f aca="false">SUM(BC4:BC71)</f>
        <v>36008</v>
      </c>
      <c r="BD72" s="8" t="n">
        <f aca="false">SUM(BD4:BD71)</f>
        <v>57029</v>
      </c>
      <c r="BE72" s="8" t="s">
        <v>145</v>
      </c>
      <c r="BF72" s="8" t="n">
        <f aca="false">SUM(BF4:BF71)</f>
        <v>47213</v>
      </c>
      <c r="BG72" s="8" t="n">
        <f aca="false">SUM(BG4:BG71)</f>
        <v>88428</v>
      </c>
      <c r="BH72" s="8" t="n">
        <f aca="false">SUM(BH4:BH71)</f>
        <v>16824</v>
      </c>
      <c r="BI72" s="8" t="n">
        <f aca="false">SUM(BI4:BI71)</f>
        <v>16968</v>
      </c>
      <c r="BL72" s="8" t="s">
        <v>145</v>
      </c>
      <c r="BS72" s="8" t="s">
        <v>145</v>
      </c>
      <c r="BW72" s="8" t="s">
        <v>145</v>
      </c>
      <c r="BZ72" s="8" t="s">
        <v>145</v>
      </c>
    </row>
  </sheetData>
  <mergeCells count="24">
    <mergeCell ref="O1:U1"/>
    <mergeCell ref="W1:AB1"/>
    <mergeCell ref="AD1:AF1"/>
    <mergeCell ref="AK1:AO1"/>
    <mergeCell ref="AY1:BD1"/>
    <mergeCell ref="BM1:BQ1"/>
    <mergeCell ref="BT1:BU1"/>
    <mergeCell ref="BX1:BY1"/>
    <mergeCell ref="CA1:CF1"/>
    <mergeCell ref="B2:E2"/>
    <mergeCell ref="H2:N2"/>
    <mergeCell ref="O2:U2"/>
    <mergeCell ref="W2:AB2"/>
    <mergeCell ref="AD2:AF2"/>
    <mergeCell ref="AK2:AO2"/>
    <mergeCell ref="AR2:AT2"/>
    <mergeCell ref="AY2:AZ2"/>
    <mergeCell ref="BB2:BD2"/>
    <mergeCell ref="BF2:BI2"/>
    <mergeCell ref="BM2:BQ2"/>
    <mergeCell ref="BT2:BU2"/>
    <mergeCell ref="BX2:BY2"/>
    <mergeCell ref="CA2:CC2"/>
    <mergeCell ref="CE2:CF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