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osa" sheetId="1" state="visible" r:id="rId2"/>
  </sheets>
  <definedNames>
    <definedName function="false" hidden="false" localSheetId="0" name="_xlnm.Print_Titles" vbProcedure="false">Coosa!$A:$C,Coosa!$1:$3</definedName>
    <definedName function="false" hidden="false" name="SPSSPC" vbProcedure="false">Coosa!$C$5:$IV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5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</t>
  </si>
  <si>
    <t xml:space="preserve">District Judge</t>
  </si>
  <si>
    <t xml:space="preserve">Circuit Clerk</t>
  </si>
  <si>
    <t xml:space="preserve">Precinct</t>
  </si>
  <si>
    <t xml:space="preserve">District 3</t>
  </si>
  <si>
    <t xml:space="preserve">District 11</t>
  </si>
  <si>
    <t xml:space="preserve">District 31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40th Judicial Circuit</t>
  </si>
  <si>
    <t xml:space="preserve">Coosa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rowder</t>
  </si>
  <si>
    <t xml:space="preserve">Hand</t>
  </si>
  <si>
    <t xml:space="preserve">Evans</t>
  </si>
  <si>
    <t xml:space="preserve">Sessions</t>
  </si>
  <si>
    <t xml:space="preserve">Sprayberry</t>
  </si>
  <si>
    <t xml:space="preserve">Hill</t>
  </si>
  <si>
    <t xml:space="preserve">Venable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Cleckler</t>
  </si>
  <si>
    <t xml:space="preserve">Bell</t>
  </si>
  <si>
    <t xml:space="preserve">Rochester</t>
  </si>
  <si>
    <t xml:space="preserve">Teel</t>
  </si>
  <si>
    <t xml:space="preserve">Parker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3</t>
  </si>
  <si>
    <t xml:space="preserve">BUSHS3</t>
  </si>
  <si>
    <t xml:space="preserve">AG1</t>
  </si>
  <si>
    <t xml:space="preserve">AG2</t>
  </si>
  <si>
    <t xml:space="preserve">ASENAT11</t>
  </si>
  <si>
    <t xml:space="preserve">BSENAT11</t>
  </si>
  <si>
    <t xml:space="preserve">AHS31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3</t>
  </si>
  <si>
    <t xml:space="preserve">BBOE3</t>
  </si>
  <si>
    <t xml:space="preserve">ACJ40C1</t>
  </si>
  <si>
    <t xml:space="preserve">ADJCS1</t>
  </si>
  <si>
    <t xml:space="preserve">ACCKCS</t>
  </si>
  <si>
    <t xml:space="preserve">Equality</t>
  </si>
  <si>
    <t xml:space="preserve">Kellyton</t>
  </si>
  <si>
    <t xml:space="preserve">Goodwater</t>
  </si>
  <si>
    <t xml:space="preserve">Hanover</t>
  </si>
  <si>
    <t xml:space="preserve">Rockford</t>
  </si>
  <si>
    <t xml:space="preserve">Weogufka</t>
  </si>
  <si>
    <t xml:space="preserve">Stewartville</t>
  </si>
  <si>
    <t xml:space="preserve">Marble Valley</t>
  </si>
  <si>
    <t xml:space="preserve">Richville</t>
  </si>
  <si>
    <t xml:space="preserve">Ray</t>
  </si>
  <si>
    <t xml:space="preserve">Cottage Grove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D8" activePane="bottomRight" state="frozen"/>
      <selection pane="topLeft" activeCell="C1" activeCellId="0" sqref="C1"/>
      <selection pane="topRight" activeCell="D1" activeCellId="0" sqref="D1"/>
      <selection pane="bottomLeft" activeCell="C8" activeCellId="0" sqref="C8"/>
      <selection pane="bottomRight" activeCell="D21" activeCellId="0" sqref="D21 D21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7.62"/>
    <col collapsed="false" customWidth="true" hidden="false" outlineLevel="0" max="7" min="6" style="1" width="10.49"/>
    <col collapsed="false" customWidth="true" hidden="false" outlineLevel="0" max="9" min="8" style="1" width="10.11"/>
    <col collapsed="false" customWidth="true" hidden="false" outlineLevel="0" max="11" min="10" style="1" width="8.99"/>
    <col collapsed="false" customWidth="true" hidden="false" outlineLevel="0" max="13" min="12" style="1" width="11.24"/>
    <col collapsed="false" customWidth="true" hidden="false" outlineLevel="0" max="14" min="14" style="1" width="18.12"/>
    <col collapsed="false" customWidth="true" hidden="false" outlineLevel="0" max="16" min="15" style="1" width="9.62"/>
    <col collapsed="false" customWidth="true" hidden="false" outlineLevel="0" max="23" min="17" style="1" width="8.74"/>
    <col collapsed="false" customWidth="true" hidden="false" outlineLevel="0" max="24" min="24" style="1" width="9.86"/>
    <col collapsed="false" customWidth="true" hidden="false" outlineLevel="0" max="25" min="25" style="1" width="8.12"/>
    <col collapsed="false" customWidth="true" hidden="false" outlineLevel="0" max="27" min="26" style="1" width="7.74"/>
    <col collapsed="false" customWidth="true" hidden="false" outlineLevel="0" max="30" min="28" style="1" width="8.12"/>
    <col collapsed="false" customWidth="true" hidden="false" outlineLevel="0" max="31" min="31" style="1" width="6.86"/>
    <col collapsed="false" customWidth="true" hidden="false" outlineLevel="0" max="32" min="32" style="1" width="7.37"/>
    <col collapsed="false" customWidth="true" hidden="false" outlineLevel="0" max="33" min="33" style="1" width="7.74"/>
    <col collapsed="false" customWidth="true" hidden="false" outlineLevel="0" max="35" min="34" style="1" width="7.87"/>
    <col collapsed="false" customWidth="true" hidden="false" outlineLevel="0" max="37" min="36" style="1" width="8.12"/>
    <col collapsed="false" customWidth="true" hidden="false" outlineLevel="0" max="39" min="38" style="1" width="12.49"/>
    <col collapsed="false" customWidth="true" hidden="false" outlineLevel="0" max="42" min="40" style="1" width="7.74"/>
    <col collapsed="false" customWidth="true" hidden="false" outlineLevel="0" max="44" min="43" style="1" width="14.62"/>
    <col collapsed="false" customWidth="true" hidden="false" outlineLevel="0" max="45" min="45" style="1" width="16.49"/>
    <col collapsed="false" customWidth="true" hidden="false" outlineLevel="0" max="46" min="46" style="2" width="12.74"/>
    <col collapsed="false" customWidth="true" hidden="false" outlineLevel="0" max="47" min="47" style="2" width="12.49"/>
    <col collapsed="false" customWidth="false" hidden="false" outlineLevel="0" max="257" min="48" style="1" width="9.12"/>
  </cols>
  <sheetData>
    <row r="1" s="14" customFormat="true" ht="14.65" hidden="false" customHeight="false" outlineLevel="0" collapsed="false">
      <c r="A1" s="3"/>
      <c r="B1" s="3"/>
      <c r="C1" s="3"/>
      <c r="D1" s="4" t="s">
        <v>0</v>
      </c>
      <c r="E1" s="5"/>
      <c r="F1" s="4" t="s">
        <v>1</v>
      </c>
      <c r="G1" s="5"/>
      <c r="H1" s="6" t="s">
        <v>2</v>
      </c>
      <c r="I1" s="5"/>
      <c r="J1" s="4" t="s">
        <v>3</v>
      </c>
      <c r="K1" s="5"/>
      <c r="L1" s="6" t="s">
        <v>4</v>
      </c>
      <c r="M1" s="5"/>
      <c r="N1" s="3" t="s">
        <v>5</v>
      </c>
      <c r="O1" s="6" t="s">
        <v>6</v>
      </c>
      <c r="P1" s="5"/>
      <c r="Q1" s="7" t="s">
        <v>7</v>
      </c>
      <c r="R1" s="8"/>
      <c r="S1" s="8"/>
      <c r="T1" s="8"/>
      <c r="U1" s="8"/>
      <c r="V1" s="8"/>
      <c r="W1" s="9"/>
      <c r="X1" s="7" t="s">
        <v>8</v>
      </c>
      <c r="Y1" s="8"/>
      <c r="Z1" s="8"/>
      <c r="AA1" s="9"/>
      <c r="AB1" s="7" t="s">
        <v>9</v>
      </c>
      <c r="AC1" s="8"/>
      <c r="AD1" s="8"/>
      <c r="AE1" s="9"/>
      <c r="AF1" s="6" t="s">
        <v>10</v>
      </c>
      <c r="AG1" s="5"/>
      <c r="AH1" s="6" t="s">
        <v>11</v>
      </c>
      <c r="AI1" s="5"/>
      <c r="AJ1" s="4" t="s">
        <v>12</v>
      </c>
      <c r="AK1" s="10"/>
      <c r="AL1" s="4" t="s">
        <v>13</v>
      </c>
      <c r="AM1" s="10"/>
      <c r="AN1" s="11" t="s">
        <v>14</v>
      </c>
      <c r="AO1" s="12"/>
      <c r="AP1" s="13"/>
      <c r="AQ1" s="4" t="s">
        <v>15</v>
      </c>
      <c r="AR1" s="10"/>
      <c r="AS1" s="3" t="s">
        <v>16</v>
      </c>
      <c r="AT1" s="3" t="s">
        <v>17</v>
      </c>
      <c r="AU1" s="3" t="s">
        <v>18</v>
      </c>
    </row>
    <row r="2" s="14" customFormat="true" ht="14.65" hidden="false" customHeight="false" outlineLevel="0" collapsed="false">
      <c r="A2" s="15"/>
      <c r="B2" s="15"/>
      <c r="C2" s="16" t="s">
        <v>19</v>
      </c>
      <c r="D2" s="17"/>
      <c r="E2" s="18"/>
      <c r="F2" s="17"/>
      <c r="G2" s="18"/>
      <c r="H2" s="19" t="s">
        <v>20</v>
      </c>
      <c r="I2" s="18"/>
      <c r="J2" s="17"/>
      <c r="K2" s="18"/>
      <c r="L2" s="19" t="s">
        <v>21</v>
      </c>
      <c r="M2" s="18"/>
      <c r="N2" s="20" t="s">
        <v>22</v>
      </c>
      <c r="O2" s="19" t="s">
        <v>23</v>
      </c>
      <c r="P2" s="18"/>
      <c r="Q2" s="21" t="s">
        <v>24</v>
      </c>
      <c r="R2" s="11" t="s">
        <v>25</v>
      </c>
      <c r="S2" s="9"/>
      <c r="T2" s="11" t="s">
        <v>26</v>
      </c>
      <c r="U2" s="9"/>
      <c r="V2" s="11" t="s">
        <v>27</v>
      </c>
      <c r="W2" s="9"/>
      <c r="X2" s="21" t="s">
        <v>24</v>
      </c>
      <c r="Y2" s="21" t="s">
        <v>25</v>
      </c>
      <c r="Z2" s="11" t="s">
        <v>26</v>
      </c>
      <c r="AA2" s="9"/>
      <c r="AB2" s="11" t="s">
        <v>24</v>
      </c>
      <c r="AC2" s="9"/>
      <c r="AD2" s="11" t="s">
        <v>25</v>
      </c>
      <c r="AE2" s="9"/>
      <c r="AF2" s="19"/>
      <c r="AG2" s="18"/>
      <c r="AH2" s="17"/>
      <c r="AI2" s="18"/>
      <c r="AJ2" s="19"/>
      <c r="AK2" s="18"/>
      <c r="AL2" s="19" t="s">
        <v>28</v>
      </c>
      <c r="AM2" s="18"/>
      <c r="AN2" s="11" t="s">
        <v>24</v>
      </c>
      <c r="AO2" s="9"/>
      <c r="AP2" s="21" t="s">
        <v>25</v>
      </c>
      <c r="AQ2" s="19" t="s">
        <v>20</v>
      </c>
      <c r="AR2" s="18"/>
      <c r="AS2" s="20" t="s">
        <v>29</v>
      </c>
      <c r="AT2" s="20" t="s">
        <v>30</v>
      </c>
      <c r="AU2" s="20" t="s">
        <v>30</v>
      </c>
    </row>
    <row r="3" s="14" customFormat="true" ht="14.65" hidden="false" customHeight="false" outlineLevel="0" collapsed="false">
      <c r="A3" s="22" t="s">
        <v>31</v>
      </c>
      <c r="B3" s="22" t="s">
        <v>32</v>
      </c>
      <c r="C3" s="20" t="s">
        <v>33</v>
      </c>
      <c r="D3" s="21" t="s">
        <v>34</v>
      </c>
      <c r="E3" s="21" t="s">
        <v>35</v>
      </c>
      <c r="F3" s="21" t="s">
        <v>36</v>
      </c>
      <c r="G3" s="21" t="s">
        <v>37</v>
      </c>
      <c r="H3" s="21" t="s">
        <v>38</v>
      </c>
      <c r="I3" s="21" t="s">
        <v>39</v>
      </c>
      <c r="J3" s="21" t="s">
        <v>40</v>
      </c>
      <c r="K3" s="21" t="s">
        <v>41</v>
      </c>
      <c r="L3" s="21" t="s">
        <v>42</v>
      </c>
      <c r="M3" s="21" t="s">
        <v>43</v>
      </c>
      <c r="N3" s="21" t="s">
        <v>44</v>
      </c>
      <c r="O3" s="21" t="s">
        <v>45</v>
      </c>
      <c r="P3" s="21" t="s">
        <v>46</v>
      </c>
      <c r="Q3" s="21" t="s">
        <v>47</v>
      </c>
      <c r="R3" s="21" t="s">
        <v>48</v>
      </c>
      <c r="S3" s="21" t="s">
        <v>49</v>
      </c>
      <c r="T3" s="21" t="s">
        <v>50</v>
      </c>
      <c r="U3" s="21" t="s">
        <v>51</v>
      </c>
      <c r="V3" s="21" t="s">
        <v>52</v>
      </c>
      <c r="W3" s="21" t="s">
        <v>53</v>
      </c>
      <c r="X3" s="21" t="s">
        <v>54</v>
      </c>
      <c r="Y3" s="21" t="s">
        <v>55</v>
      </c>
      <c r="Z3" s="21" t="s">
        <v>56</v>
      </c>
      <c r="AA3" s="21" t="s">
        <v>57</v>
      </c>
      <c r="AB3" s="21" t="s">
        <v>58</v>
      </c>
      <c r="AC3" s="21" t="s">
        <v>59</v>
      </c>
      <c r="AD3" s="21" t="s">
        <v>60</v>
      </c>
      <c r="AE3" s="21" t="s">
        <v>61</v>
      </c>
      <c r="AF3" s="21" t="s">
        <v>62</v>
      </c>
      <c r="AG3" s="21" t="s">
        <v>63</v>
      </c>
      <c r="AH3" s="21" t="s">
        <v>64</v>
      </c>
      <c r="AI3" s="21" t="s">
        <v>65</v>
      </c>
      <c r="AJ3" s="21" t="s">
        <v>66</v>
      </c>
      <c r="AK3" s="21" t="s">
        <v>67</v>
      </c>
      <c r="AL3" s="21" t="s">
        <v>68</v>
      </c>
      <c r="AM3" s="21" t="s">
        <v>69</v>
      </c>
      <c r="AN3" s="21" t="s">
        <v>50</v>
      </c>
      <c r="AO3" s="21" t="s">
        <v>70</v>
      </c>
      <c r="AP3" s="21" t="s">
        <v>65</v>
      </c>
      <c r="AQ3" s="21" t="s">
        <v>71</v>
      </c>
      <c r="AR3" s="21" t="s">
        <v>72</v>
      </c>
      <c r="AS3" s="21" t="s">
        <v>73</v>
      </c>
      <c r="AT3" s="21" t="s">
        <v>74</v>
      </c>
      <c r="AU3" s="21" t="s">
        <v>75</v>
      </c>
    </row>
    <row r="4" customFormat="false" ht="14.65" hidden="true" customHeight="false" outlineLevel="0" collapsed="false">
      <c r="C4" s="23" t="s">
        <v>76</v>
      </c>
      <c r="D4" s="23" t="s">
        <v>77</v>
      </c>
      <c r="E4" s="23" t="s">
        <v>78</v>
      </c>
      <c r="F4" s="23" t="s">
        <v>79</v>
      </c>
      <c r="G4" s="23" t="s">
        <v>80</v>
      </c>
      <c r="H4" s="23" t="s">
        <v>81</v>
      </c>
      <c r="I4" s="23" t="s">
        <v>82</v>
      </c>
      <c r="J4" s="23" t="s">
        <v>83</v>
      </c>
      <c r="K4" s="23" t="s">
        <v>84</v>
      </c>
      <c r="L4" s="23" t="s">
        <v>85</v>
      </c>
      <c r="M4" s="23" t="s">
        <v>86</v>
      </c>
      <c r="N4" s="23" t="s">
        <v>87</v>
      </c>
      <c r="O4" s="23" t="s">
        <v>88</v>
      </c>
      <c r="P4" s="23" t="s">
        <v>89</v>
      </c>
      <c r="Q4" s="23" t="s">
        <v>90</v>
      </c>
      <c r="R4" s="23" t="s">
        <v>91</v>
      </c>
      <c r="S4" s="23" t="s">
        <v>92</v>
      </c>
      <c r="T4" s="23" t="s">
        <v>93</v>
      </c>
      <c r="U4" s="23" t="s">
        <v>94</v>
      </c>
      <c r="V4" s="23" t="s">
        <v>95</v>
      </c>
      <c r="W4" s="23" t="s">
        <v>96</v>
      </c>
      <c r="X4" s="23" t="s">
        <v>97</v>
      </c>
      <c r="Y4" s="23" t="s">
        <v>98</v>
      </c>
      <c r="Z4" s="23" t="s">
        <v>99</v>
      </c>
      <c r="AA4" s="23" t="s">
        <v>100</v>
      </c>
      <c r="AB4" s="23" t="s">
        <v>101</v>
      </c>
      <c r="AC4" s="23" t="s">
        <v>102</v>
      </c>
      <c r="AD4" s="23" t="s">
        <v>103</v>
      </c>
      <c r="AE4" s="23" t="s">
        <v>104</v>
      </c>
      <c r="AF4" s="23" t="s">
        <v>105</v>
      </c>
      <c r="AG4" s="23" t="s">
        <v>106</v>
      </c>
      <c r="AH4" s="23" t="s">
        <v>107</v>
      </c>
      <c r="AI4" s="23" t="s">
        <v>108</v>
      </c>
      <c r="AJ4" s="23" t="s">
        <v>109</v>
      </c>
      <c r="AK4" s="23" t="s">
        <v>110</v>
      </c>
      <c r="AL4" s="23" t="s">
        <v>111</v>
      </c>
      <c r="AM4" s="23" t="s">
        <v>112</v>
      </c>
      <c r="AN4" s="23" t="s">
        <v>113</v>
      </c>
      <c r="AO4" s="23" t="s">
        <v>114</v>
      </c>
      <c r="AP4" s="23" t="s">
        <v>115</v>
      </c>
      <c r="AQ4" s="23" t="s">
        <v>116</v>
      </c>
      <c r="AR4" s="23" t="s">
        <v>117</v>
      </c>
      <c r="AS4" s="23" t="s">
        <v>118</v>
      </c>
      <c r="AT4" s="24" t="s">
        <v>119</v>
      </c>
      <c r="AU4" s="24" t="s">
        <v>120</v>
      </c>
    </row>
    <row r="5" customFormat="false" ht="14.65" hidden="true" customHeight="false" outlineLevel="0" collapsed="false">
      <c r="C5" s="23" t="s">
        <v>76</v>
      </c>
      <c r="D5" s="23" t="s">
        <v>77</v>
      </c>
      <c r="E5" s="23" t="s">
        <v>78</v>
      </c>
      <c r="F5" s="23" t="s">
        <v>79</v>
      </c>
      <c r="G5" s="23" t="s">
        <v>80</v>
      </c>
      <c r="H5" s="23" t="s">
        <v>81</v>
      </c>
      <c r="I5" s="23" t="s">
        <v>82</v>
      </c>
      <c r="J5" s="23" t="s">
        <v>83</v>
      </c>
      <c r="K5" s="23" t="s">
        <v>84</v>
      </c>
      <c r="L5" s="23" t="s">
        <v>85</v>
      </c>
      <c r="M5" s="23" t="s">
        <v>86</v>
      </c>
      <c r="N5" s="23" t="s">
        <v>87</v>
      </c>
      <c r="O5" s="23" t="s">
        <v>88</v>
      </c>
      <c r="P5" s="23" t="s">
        <v>89</v>
      </c>
      <c r="Q5" s="23" t="s">
        <v>90</v>
      </c>
      <c r="R5" s="23" t="s">
        <v>91</v>
      </c>
      <c r="S5" s="23" t="s">
        <v>92</v>
      </c>
      <c r="T5" s="23" t="s">
        <v>93</v>
      </c>
      <c r="U5" s="23" t="s">
        <v>94</v>
      </c>
      <c r="V5" s="23" t="s">
        <v>95</v>
      </c>
      <c r="W5" s="23" t="s">
        <v>96</v>
      </c>
      <c r="X5" s="23" t="s">
        <v>97</v>
      </c>
      <c r="Y5" s="23" t="s">
        <v>98</v>
      </c>
      <c r="Z5" s="23" t="s">
        <v>99</v>
      </c>
      <c r="AA5" s="23" t="s">
        <v>100</v>
      </c>
      <c r="AB5" s="23" t="s">
        <v>101</v>
      </c>
      <c r="AC5" s="23" t="s">
        <v>102</v>
      </c>
      <c r="AD5" s="23" t="s">
        <v>103</v>
      </c>
      <c r="AE5" s="23" t="s">
        <v>104</v>
      </c>
      <c r="AF5" s="23" t="s">
        <v>105</v>
      </c>
      <c r="AG5" s="23" t="s">
        <v>106</v>
      </c>
      <c r="AH5" s="23" t="s">
        <v>107</v>
      </c>
      <c r="AI5" s="23" t="s">
        <v>108</v>
      </c>
      <c r="AJ5" s="23" t="s">
        <v>109</v>
      </c>
      <c r="AK5" s="23" t="s">
        <v>110</v>
      </c>
      <c r="AL5" s="23" t="s">
        <v>111</v>
      </c>
      <c r="AM5" s="23" t="s">
        <v>112</v>
      </c>
      <c r="AN5" s="23" t="s">
        <v>113</v>
      </c>
      <c r="AO5" s="23" t="s">
        <v>114</v>
      </c>
      <c r="AP5" s="23" t="s">
        <v>115</v>
      </c>
      <c r="AQ5" s="23" t="s">
        <v>116</v>
      </c>
      <c r="AR5" s="23" t="s">
        <v>117</v>
      </c>
      <c r="AS5" s="23" t="s">
        <v>118</v>
      </c>
      <c r="AT5" s="24" t="s">
        <v>119</v>
      </c>
      <c r="AU5" s="24" t="s">
        <v>120</v>
      </c>
    </row>
    <row r="6" customFormat="false" ht="14.65" hidden="false" customHeight="false" outlineLevel="0" collapsed="false">
      <c r="A6" s="25" t="n">
        <v>1</v>
      </c>
      <c r="B6" s="26" t="s">
        <v>121</v>
      </c>
      <c r="C6" s="27" t="n">
        <v>1</v>
      </c>
      <c r="D6" s="28" t="n">
        <v>103</v>
      </c>
      <c r="E6" s="28" t="n">
        <v>153</v>
      </c>
      <c r="F6" s="28" t="n">
        <v>153</v>
      </c>
      <c r="G6" s="28" t="n">
        <v>99</v>
      </c>
      <c r="H6" s="28" t="n">
        <v>175</v>
      </c>
      <c r="I6" s="28" t="n">
        <v>71</v>
      </c>
      <c r="J6" s="28" t="n">
        <v>82</v>
      </c>
      <c r="K6" s="28" t="n">
        <v>172</v>
      </c>
      <c r="L6" s="28" t="n">
        <v>129</v>
      </c>
      <c r="M6" s="28" t="n">
        <v>117</v>
      </c>
      <c r="N6" s="28" t="n">
        <v>174</v>
      </c>
      <c r="O6" s="28" t="n">
        <v>139</v>
      </c>
      <c r="P6" s="28" t="n">
        <v>105</v>
      </c>
      <c r="Q6" s="28" t="n">
        <v>164</v>
      </c>
      <c r="R6" s="28" t="n">
        <v>126</v>
      </c>
      <c r="S6" s="28" t="n">
        <v>112</v>
      </c>
      <c r="T6" s="28" t="n">
        <v>95</v>
      </c>
      <c r="U6" s="28" t="n">
        <v>141</v>
      </c>
      <c r="V6" s="28" t="n">
        <v>132</v>
      </c>
      <c r="W6" s="28" t="n">
        <v>99</v>
      </c>
      <c r="X6" s="28" t="n">
        <v>151</v>
      </c>
      <c r="Y6" s="28" t="n">
        <v>149</v>
      </c>
      <c r="Z6" s="28" t="n">
        <v>96</v>
      </c>
      <c r="AA6" s="28" t="n">
        <v>118</v>
      </c>
      <c r="AB6" s="28" t="n">
        <v>90</v>
      </c>
      <c r="AC6" s="28" t="n">
        <v>127</v>
      </c>
      <c r="AD6" s="28" t="n">
        <v>110</v>
      </c>
      <c r="AE6" s="28" t="n">
        <v>114</v>
      </c>
      <c r="AF6" s="28" t="n">
        <v>122</v>
      </c>
      <c r="AG6" s="28" t="n">
        <v>105</v>
      </c>
      <c r="AH6" s="28" t="n">
        <v>99</v>
      </c>
      <c r="AI6" s="28" t="n">
        <v>142</v>
      </c>
      <c r="AJ6" s="28" t="n">
        <v>119</v>
      </c>
      <c r="AK6" s="28" t="n">
        <v>109</v>
      </c>
      <c r="AL6" s="28" t="n">
        <v>109</v>
      </c>
      <c r="AM6" s="28" t="n">
        <v>137</v>
      </c>
      <c r="AN6" s="28" t="n">
        <v>98</v>
      </c>
      <c r="AO6" s="28" t="n">
        <v>142</v>
      </c>
      <c r="AP6" s="28" t="n">
        <v>151</v>
      </c>
      <c r="AQ6" s="28" t="n">
        <v>106</v>
      </c>
      <c r="AR6" s="28" t="n">
        <v>118</v>
      </c>
      <c r="AS6" s="28" t="n">
        <v>152</v>
      </c>
      <c r="AT6" s="29" t="n">
        <v>161</v>
      </c>
      <c r="AU6" s="29" t="n">
        <v>165</v>
      </c>
    </row>
    <row r="7" customFormat="false" ht="14.65" hidden="false" customHeight="false" outlineLevel="0" collapsed="false">
      <c r="A7" s="25" t="n">
        <v>2</v>
      </c>
      <c r="B7" s="26" t="s">
        <v>122</v>
      </c>
      <c r="C7" s="27" t="n">
        <v>3</v>
      </c>
      <c r="D7" s="28" t="n">
        <v>213</v>
      </c>
      <c r="E7" s="28" t="n">
        <v>196</v>
      </c>
      <c r="F7" s="28" t="n">
        <v>261</v>
      </c>
      <c r="G7" s="28" t="n">
        <v>138</v>
      </c>
      <c r="H7" s="28" t="n">
        <v>248</v>
      </c>
      <c r="I7" s="28" t="n">
        <v>149</v>
      </c>
      <c r="J7" s="28" t="n">
        <v>196</v>
      </c>
      <c r="K7" s="28" t="n">
        <v>201</v>
      </c>
      <c r="L7" s="28" t="n">
        <v>212</v>
      </c>
      <c r="M7" s="28" t="n">
        <v>190</v>
      </c>
      <c r="N7" s="28" t="n">
        <v>273</v>
      </c>
      <c r="O7" s="28" t="n">
        <v>176</v>
      </c>
      <c r="P7" s="28" t="n">
        <v>211</v>
      </c>
      <c r="Q7" s="28" t="n">
        <v>258</v>
      </c>
      <c r="R7" s="28" t="n">
        <v>198</v>
      </c>
      <c r="S7" s="28" t="n">
        <v>169</v>
      </c>
      <c r="T7" s="28" t="n">
        <v>203</v>
      </c>
      <c r="U7" s="28" t="n">
        <v>158</v>
      </c>
      <c r="V7" s="28" t="n">
        <v>191</v>
      </c>
      <c r="W7" s="28" t="n">
        <v>166</v>
      </c>
      <c r="X7" s="28" t="n">
        <v>234</v>
      </c>
      <c r="Y7" s="28" t="n">
        <v>235</v>
      </c>
      <c r="Z7" s="28" t="n">
        <v>199</v>
      </c>
      <c r="AA7" s="28" t="n">
        <v>150</v>
      </c>
      <c r="AB7" s="28" t="n">
        <v>189</v>
      </c>
      <c r="AC7" s="28" t="n">
        <v>160</v>
      </c>
      <c r="AD7" s="28" t="n">
        <v>189</v>
      </c>
      <c r="AE7" s="28" t="n">
        <v>166</v>
      </c>
      <c r="AF7" s="28" t="n">
        <v>204</v>
      </c>
      <c r="AG7" s="28" t="n">
        <v>162</v>
      </c>
      <c r="AH7" s="28" t="n">
        <v>204</v>
      </c>
      <c r="AI7" s="28" t="n">
        <v>176</v>
      </c>
      <c r="AJ7" s="28" t="n">
        <v>189</v>
      </c>
      <c r="AK7" s="28" t="n">
        <v>160</v>
      </c>
      <c r="AL7" s="28" t="n">
        <v>224</v>
      </c>
      <c r="AM7" s="28" t="n">
        <v>160</v>
      </c>
      <c r="AN7" s="28" t="n">
        <v>206</v>
      </c>
      <c r="AO7" s="28" t="n">
        <v>163</v>
      </c>
      <c r="AP7" s="28" t="n">
        <v>247</v>
      </c>
      <c r="AQ7" s="28" t="n">
        <v>186</v>
      </c>
      <c r="AR7" s="28" t="n">
        <v>178</v>
      </c>
      <c r="AS7" s="28" t="n">
        <v>253</v>
      </c>
      <c r="AT7" s="29" t="n">
        <v>272</v>
      </c>
      <c r="AU7" s="29" t="n">
        <v>281</v>
      </c>
    </row>
    <row r="8" customFormat="false" ht="14.65" hidden="false" customHeight="false" outlineLevel="0" collapsed="false">
      <c r="A8" s="25" t="n">
        <v>3</v>
      </c>
      <c r="B8" s="26" t="s">
        <v>123</v>
      </c>
      <c r="C8" s="27" t="n">
        <v>4</v>
      </c>
      <c r="D8" s="28" t="n">
        <v>517</v>
      </c>
      <c r="E8" s="28" t="n">
        <v>234</v>
      </c>
      <c r="F8" s="28" t="n">
        <v>592</v>
      </c>
      <c r="G8" s="28" t="n">
        <v>145</v>
      </c>
      <c r="H8" s="28" t="n">
        <v>599</v>
      </c>
      <c r="I8" s="28" t="n">
        <v>139</v>
      </c>
      <c r="J8" s="28" t="n">
        <v>505</v>
      </c>
      <c r="K8" s="28" t="n">
        <v>237</v>
      </c>
      <c r="L8" s="28" t="n">
        <v>528</v>
      </c>
      <c r="M8" s="28" t="n">
        <v>220</v>
      </c>
      <c r="N8" s="28" t="n">
        <v>606</v>
      </c>
      <c r="O8" s="28" t="n">
        <v>175</v>
      </c>
      <c r="P8" s="28" t="n">
        <v>554</v>
      </c>
      <c r="Q8" s="28" t="n">
        <v>582</v>
      </c>
      <c r="R8" s="28" t="n">
        <v>525</v>
      </c>
      <c r="S8" s="28" t="n">
        <v>192</v>
      </c>
      <c r="T8" s="28" t="n">
        <v>529</v>
      </c>
      <c r="U8" s="28" t="n">
        <v>181</v>
      </c>
      <c r="V8" s="28" t="n">
        <v>520</v>
      </c>
      <c r="W8" s="28" t="n">
        <v>188</v>
      </c>
      <c r="X8" s="28" t="n">
        <v>579</v>
      </c>
      <c r="Y8" s="28" t="n">
        <v>578</v>
      </c>
      <c r="Z8" s="28" t="n">
        <v>523</v>
      </c>
      <c r="AA8" s="28" t="n">
        <v>174</v>
      </c>
      <c r="AB8" s="28" t="n">
        <v>523</v>
      </c>
      <c r="AC8" s="28" t="n">
        <v>173</v>
      </c>
      <c r="AD8" s="28" t="n">
        <v>522</v>
      </c>
      <c r="AE8" s="28" t="n">
        <v>180</v>
      </c>
      <c r="AF8" s="28" t="n">
        <v>543</v>
      </c>
      <c r="AG8" s="28" t="n">
        <v>165</v>
      </c>
      <c r="AH8" s="28" t="n">
        <v>525</v>
      </c>
      <c r="AI8" s="28" t="n">
        <v>204</v>
      </c>
      <c r="AJ8" s="28" t="n">
        <v>509</v>
      </c>
      <c r="AK8" s="28" t="n">
        <v>190</v>
      </c>
      <c r="AL8" s="28" t="n">
        <v>544</v>
      </c>
      <c r="AM8" s="28" t="n">
        <v>183</v>
      </c>
      <c r="AN8" s="28" t="n">
        <v>517</v>
      </c>
      <c r="AO8" s="28" t="n">
        <v>181</v>
      </c>
      <c r="AP8" s="28" t="n">
        <v>574</v>
      </c>
      <c r="AQ8" s="28" t="n">
        <v>504</v>
      </c>
      <c r="AR8" s="28" t="n">
        <v>187</v>
      </c>
      <c r="AS8" s="28" t="n">
        <v>584</v>
      </c>
      <c r="AT8" s="29" t="n">
        <v>605</v>
      </c>
      <c r="AU8" s="29" t="n">
        <v>607</v>
      </c>
    </row>
    <row r="9" customFormat="false" ht="14.65" hidden="false" customHeight="false" outlineLevel="0" collapsed="false">
      <c r="A9" s="25" t="n">
        <v>4</v>
      </c>
      <c r="B9" s="26" t="s">
        <v>124</v>
      </c>
      <c r="C9" s="27" t="n">
        <v>6</v>
      </c>
      <c r="D9" s="28" t="n">
        <v>82</v>
      </c>
      <c r="E9" s="28" t="n">
        <v>51</v>
      </c>
      <c r="F9" s="28" t="n">
        <v>75</v>
      </c>
      <c r="G9" s="28" t="n">
        <v>53</v>
      </c>
      <c r="H9" s="28" t="n">
        <v>93</v>
      </c>
      <c r="I9" s="28" t="n">
        <v>34</v>
      </c>
      <c r="J9" s="28" t="n">
        <v>60</v>
      </c>
      <c r="K9" s="28" t="n">
        <v>67</v>
      </c>
      <c r="L9" s="28" t="n">
        <v>68</v>
      </c>
      <c r="M9" s="28" t="n">
        <v>62</v>
      </c>
      <c r="N9" s="28" t="n">
        <v>88</v>
      </c>
      <c r="O9" s="28" t="n">
        <v>51</v>
      </c>
      <c r="P9" s="28" t="n">
        <v>70</v>
      </c>
      <c r="Q9" s="28" t="n">
        <v>72</v>
      </c>
      <c r="R9" s="28" t="n">
        <v>69</v>
      </c>
      <c r="S9" s="28" t="n">
        <v>46</v>
      </c>
      <c r="T9" s="28" t="n">
        <v>60</v>
      </c>
      <c r="U9" s="28" t="n">
        <v>56</v>
      </c>
      <c r="V9" s="28" t="n">
        <v>67</v>
      </c>
      <c r="W9" s="28" t="n">
        <v>48</v>
      </c>
      <c r="X9" s="28" t="n">
        <v>75</v>
      </c>
      <c r="Y9" s="28" t="n">
        <v>75</v>
      </c>
      <c r="Z9" s="28" t="n">
        <v>67</v>
      </c>
      <c r="AA9" s="28" t="n">
        <v>45</v>
      </c>
      <c r="AB9" s="28" t="n">
        <v>64</v>
      </c>
      <c r="AC9" s="28" t="n">
        <v>49</v>
      </c>
      <c r="AD9" s="28" t="n">
        <v>65</v>
      </c>
      <c r="AE9" s="28" t="n">
        <v>48</v>
      </c>
      <c r="AF9" s="28" t="n">
        <v>68</v>
      </c>
      <c r="AG9" s="28" t="n">
        <v>43</v>
      </c>
      <c r="AH9" s="28" t="n">
        <v>68</v>
      </c>
      <c r="AI9" s="28" t="n">
        <v>58</v>
      </c>
      <c r="AJ9" s="28" t="n">
        <v>66</v>
      </c>
      <c r="AK9" s="28" t="n">
        <v>44</v>
      </c>
      <c r="AL9" s="28" t="n">
        <v>76</v>
      </c>
      <c r="AM9" s="28" t="n">
        <v>47</v>
      </c>
      <c r="AN9" s="28" t="n">
        <v>66</v>
      </c>
      <c r="AO9" s="28" t="n">
        <v>51</v>
      </c>
      <c r="AP9" s="28" t="n">
        <v>77</v>
      </c>
      <c r="AQ9" s="28" t="n">
        <v>64</v>
      </c>
      <c r="AR9" s="28" t="n">
        <v>45</v>
      </c>
      <c r="AS9" s="28" t="n">
        <v>86</v>
      </c>
      <c r="AT9" s="29" t="n">
        <v>94</v>
      </c>
      <c r="AU9" s="29" t="n">
        <v>91</v>
      </c>
    </row>
    <row r="10" customFormat="false" ht="14.65" hidden="false" customHeight="false" outlineLevel="0" collapsed="false">
      <c r="A10" s="25" t="n">
        <v>5</v>
      </c>
      <c r="B10" s="26" t="s">
        <v>125</v>
      </c>
      <c r="C10" s="27" t="n">
        <v>7</v>
      </c>
      <c r="D10" s="28" t="n">
        <v>297</v>
      </c>
      <c r="E10" s="28" t="n">
        <v>175</v>
      </c>
      <c r="F10" s="28" t="n">
        <v>350</v>
      </c>
      <c r="G10" s="28" t="n">
        <v>120</v>
      </c>
      <c r="H10" s="28" t="n">
        <v>381</v>
      </c>
      <c r="I10" s="28" t="n">
        <v>82</v>
      </c>
      <c r="J10" s="28" t="n">
        <v>279</v>
      </c>
      <c r="K10" s="28" t="n">
        <v>193</v>
      </c>
      <c r="L10" s="28" t="n">
        <v>293</v>
      </c>
      <c r="M10" s="28" t="n">
        <v>178</v>
      </c>
      <c r="N10" s="28" t="n">
        <v>348</v>
      </c>
      <c r="O10" s="28" t="n">
        <v>145</v>
      </c>
      <c r="P10" s="28" t="n">
        <v>308</v>
      </c>
      <c r="Q10" s="28" t="n">
        <v>330</v>
      </c>
      <c r="R10" s="28" t="n">
        <v>309</v>
      </c>
      <c r="S10" s="28" t="n">
        <v>122</v>
      </c>
      <c r="T10" s="28" t="n">
        <v>272</v>
      </c>
      <c r="U10" s="28" t="n">
        <v>160</v>
      </c>
      <c r="V10" s="28" t="n">
        <v>316</v>
      </c>
      <c r="W10" s="28" t="n">
        <v>118</v>
      </c>
      <c r="X10" s="28" t="n">
        <v>320</v>
      </c>
      <c r="Y10" s="28" t="n">
        <v>316</v>
      </c>
      <c r="Z10" s="28" t="n">
        <v>286</v>
      </c>
      <c r="AA10" s="28" t="n">
        <v>123</v>
      </c>
      <c r="AB10" s="28" t="n">
        <v>277</v>
      </c>
      <c r="AC10" s="28" t="n">
        <v>140</v>
      </c>
      <c r="AD10" s="28" t="n">
        <v>288</v>
      </c>
      <c r="AE10" s="28" t="n">
        <v>127</v>
      </c>
      <c r="AF10" s="28" t="n">
        <v>303</v>
      </c>
      <c r="AG10" s="28" t="n">
        <v>125</v>
      </c>
      <c r="AH10" s="28" t="n">
        <v>301</v>
      </c>
      <c r="AI10" s="28" t="n">
        <v>152</v>
      </c>
      <c r="AJ10" s="28" t="n">
        <v>294</v>
      </c>
      <c r="AK10" s="28" t="n">
        <v>120</v>
      </c>
      <c r="AL10" s="28" t="n">
        <v>307</v>
      </c>
      <c r="AM10" s="28" t="n">
        <v>144</v>
      </c>
      <c r="AN10" s="28" t="n">
        <v>288</v>
      </c>
      <c r="AO10" s="28" t="n">
        <v>149</v>
      </c>
      <c r="AP10" s="28" t="n">
        <v>323</v>
      </c>
      <c r="AQ10" s="28" t="n">
        <v>283</v>
      </c>
      <c r="AR10" s="28" t="n">
        <v>148</v>
      </c>
      <c r="AS10" s="28" t="n">
        <v>349</v>
      </c>
      <c r="AT10" s="29" t="n">
        <v>386</v>
      </c>
      <c r="AU10" s="29" t="n">
        <v>378</v>
      </c>
    </row>
    <row r="11" customFormat="false" ht="14.65" hidden="false" customHeight="false" outlineLevel="0" collapsed="false">
      <c r="A11" s="25" t="n">
        <v>6</v>
      </c>
      <c r="B11" s="26" t="s">
        <v>126</v>
      </c>
      <c r="C11" s="27" t="n">
        <v>11</v>
      </c>
      <c r="D11" s="28" t="n">
        <v>153</v>
      </c>
      <c r="E11" s="28" t="n">
        <v>170</v>
      </c>
      <c r="F11" s="28" t="n">
        <v>206</v>
      </c>
      <c r="G11" s="28" t="n">
        <v>113</v>
      </c>
      <c r="H11" s="28" t="n">
        <v>206</v>
      </c>
      <c r="I11" s="28" t="n">
        <v>111</v>
      </c>
      <c r="J11" s="28" t="n">
        <v>148</v>
      </c>
      <c r="K11" s="28" t="n">
        <v>174</v>
      </c>
      <c r="L11" s="28" t="n">
        <v>146</v>
      </c>
      <c r="M11" s="28" t="n">
        <v>177</v>
      </c>
      <c r="N11" s="28" t="n">
        <v>213</v>
      </c>
      <c r="O11" s="28" t="n">
        <v>148</v>
      </c>
      <c r="P11" s="28" t="n">
        <v>151</v>
      </c>
      <c r="Q11" s="28" t="n">
        <v>203</v>
      </c>
      <c r="R11" s="28" t="n">
        <v>144</v>
      </c>
      <c r="S11" s="28" t="n">
        <v>148</v>
      </c>
      <c r="T11" s="28" t="n">
        <v>136</v>
      </c>
      <c r="U11" s="28" t="n">
        <v>142</v>
      </c>
      <c r="V11" s="28" t="n">
        <v>139</v>
      </c>
      <c r="W11" s="28" t="n">
        <v>145</v>
      </c>
      <c r="X11" s="28" t="n">
        <v>201</v>
      </c>
      <c r="Y11" s="28" t="n">
        <v>196</v>
      </c>
      <c r="Z11" s="28" t="n">
        <v>136</v>
      </c>
      <c r="AA11" s="28" t="n">
        <v>138</v>
      </c>
      <c r="AB11" s="28" t="n">
        <v>138</v>
      </c>
      <c r="AC11" s="28" t="n">
        <v>131</v>
      </c>
      <c r="AD11" s="28" t="n">
        <v>142</v>
      </c>
      <c r="AE11" s="28" t="n">
        <v>138</v>
      </c>
      <c r="AF11" s="28" t="n">
        <v>160</v>
      </c>
      <c r="AG11" s="28" t="n">
        <v>124</v>
      </c>
      <c r="AH11" s="28" t="n">
        <v>143</v>
      </c>
      <c r="AI11" s="28" t="n">
        <v>152</v>
      </c>
      <c r="AJ11" s="28" t="n">
        <v>150</v>
      </c>
      <c r="AK11" s="28" t="n">
        <v>141</v>
      </c>
      <c r="AL11" s="28" t="n">
        <v>183</v>
      </c>
      <c r="AM11" s="28" t="n">
        <v>121</v>
      </c>
      <c r="AN11" s="28" t="n">
        <v>152</v>
      </c>
      <c r="AO11" s="28" t="n">
        <v>135</v>
      </c>
      <c r="AP11" s="28" t="n">
        <v>184</v>
      </c>
      <c r="AQ11" s="28" t="n">
        <v>136</v>
      </c>
      <c r="AR11" s="28" t="n">
        <v>152</v>
      </c>
      <c r="AS11" s="28" t="n">
        <v>198</v>
      </c>
      <c r="AT11" s="29" t="n">
        <v>224</v>
      </c>
      <c r="AU11" s="29" t="n">
        <v>225</v>
      </c>
    </row>
    <row r="12" customFormat="false" ht="14.65" hidden="false" customHeight="false" outlineLevel="0" collapsed="false">
      <c r="A12" s="25" t="n">
        <v>7</v>
      </c>
      <c r="B12" s="26" t="s">
        <v>127</v>
      </c>
      <c r="C12" s="27" t="n">
        <v>12</v>
      </c>
      <c r="D12" s="28" t="n">
        <v>214</v>
      </c>
      <c r="E12" s="28" t="n">
        <v>271</v>
      </c>
      <c r="F12" s="28" t="n">
        <v>298</v>
      </c>
      <c r="G12" s="28" t="n">
        <v>183</v>
      </c>
      <c r="H12" s="28" t="n">
        <v>276</v>
      </c>
      <c r="I12" s="28" t="n">
        <v>197</v>
      </c>
      <c r="J12" s="28" t="n">
        <v>199</v>
      </c>
      <c r="K12" s="28" t="n">
        <v>283</v>
      </c>
      <c r="L12" s="28" t="n">
        <v>232</v>
      </c>
      <c r="M12" s="28" t="n">
        <v>252</v>
      </c>
      <c r="N12" s="28" t="n">
        <v>306</v>
      </c>
      <c r="O12" s="28" t="n">
        <v>253</v>
      </c>
      <c r="P12" s="28" t="n">
        <v>209</v>
      </c>
      <c r="Q12" s="28" t="n">
        <v>289</v>
      </c>
      <c r="R12" s="28" t="n">
        <v>199</v>
      </c>
      <c r="S12" s="28" t="n">
        <v>249</v>
      </c>
      <c r="T12" s="28" t="n">
        <v>188</v>
      </c>
      <c r="U12" s="28" t="n">
        <v>253</v>
      </c>
      <c r="V12" s="28" t="n">
        <v>187</v>
      </c>
      <c r="W12" s="28" t="n">
        <v>258</v>
      </c>
      <c r="X12" s="28" t="n">
        <v>280</v>
      </c>
      <c r="Y12" s="28" t="n">
        <v>275</v>
      </c>
      <c r="Z12" s="28" t="n">
        <v>186</v>
      </c>
      <c r="AA12" s="28" t="n">
        <v>245</v>
      </c>
      <c r="AB12" s="28" t="n">
        <v>191</v>
      </c>
      <c r="AC12" s="28" t="n">
        <v>240</v>
      </c>
      <c r="AD12" s="28" t="n">
        <v>201</v>
      </c>
      <c r="AE12" s="28" t="n">
        <v>235</v>
      </c>
      <c r="AF12" s="28" t="n">
        <v>198</v>
      </c>
      <c r="AG12" s="28" t="n">
        <v>241</v>
      </c>
      <c r="AH12" s="28" t="n">
        <v>192</v>
      </c>
      <c r="AI12" s="28" t="n">
        <v>262</v>
      </c>
      <c r="AJ12" s="28" t="n">
        <v>212</v>
      </c>
      <c r="AK12" s="28" t="n">
        <v>231</v>
      </c>
      <c r="AL12" s="28" t="n">
        <v>235</v>
      </c>
      <c r="AM12" s="28" t="n">
        <v>221</v>
      </c>
      <c r="AN12" s="28" t="n">
        <v>191</v>
      </c>
      <c r="AO12" s="28" t="n">
        <v>245</v>
      </c>
      <c r="AP12" s="28" t="n">
        <v>267</v>
      </c>
      <c r="AQ12" s="28" t="n">
        <v>196</v>
      </c>
      <c r="AR12" s="28" t="n">
        <v>241</v>
      </c>
      <c r="AS12" s="28" t="n">
        <v>288</v>
      </c>
      <c r="AT12" s="29" t="n">
        <v>315</v>
      </c>
      <c r="AU12" s="29" t="n">
        <v>335</v>
      </c>
    </row>
    <row r="13" customFormat="false" ht="14.65" hidden="false" customHeight="false" outlineLevel="0" collapsed="false">
      <c r="A13" s="25" t="n">
        <v>8</v>
      </c>
      <c r="B13" s="26" t="s">
        <v>128</v>
      </c>
      <c r="C13" s="27" t="n">
        <v>13</v>
      </c>
      <c r="D13" s="28" t="n">
        <v>29</v>
      </c>
      <c r="E13" s="28" t="n">
        <v>46</v>
      </c>
      <c r="F13" s="28" t="n">
        <v>41</v>
      </c>
      <c r="G13" s="28" t="n">
        <v>32</v>
      </c>
      <c r="H13" s="28" t="n">
        <v>34</v>
      </c>
      <c r="I13" s="28" t="n">
        <v>41</v>
      </c>
      <c r="J13" s="28" t="n">
        <v>27</v>
      </c>
      <c r="K13" s="28" t="n">
        <v>48</v>
      </c>
      <c r="L13" s="28" t="n">
        <v>26</v>
      </c>
      <c r="M13" s="28" t="n">
        <v>49</v>
      </c>
      <c r="N13" s="28" t="n">
        <v>46</v>
      </c>
      <c r="O13" s="28" t="n">
        <v>46</v>
      </c>
      <c r="P13" s="28" t="n">
        <v>28</v>
      </c>
      <c r="Q13" s="28" t="n">
        <v>48</v>
      </c>
      <c r="R13" s="28" t="n">
        <v>26</v>
      </c>
      <c r="S13" s="28" t="n">
        <v>43</v>
      </c>
      <c r="T13" s="28" t="n">
        <v>27</v>
      </c>
      <c r="U13" s="28" t="n">
        <v>45</v>
      </c>
      <c r="V13" s="28" t="n">
        <v>27</v>
      </c>
      <c r="W13" s="28" t="n">
        <v>46</v>
      </c>
      <c r="X13" s="28" t="n">
        <v>45</v>
      </c>
      <c r="Y13" s="28" t="n">
        <v>44</v>
      </c>
      <c r="Z13" s="28" t="n">
        <v>23</v>
      </c>
      <c r="AA13" s="28" t="n">
        <v>48</v>
      </c>
      <c r="AB13" s="28" t="n">
        <v>24</v>
      </c>
      <c r="AC13" s="28" t="n">
        <v>47</v>
      </c>
      <c r="AD13" s="28" t="n">
        <v>30</v>
      </c>
      <c r="AE13" s="28" t="n">
        <v>40</v>
      </c>
      <c r="AF13" s="28" t="n">
        <v>28</v>
      </c>
      <c r="AG13" s="28" t="n">
        <v>45</v>
      </c>
      <c r="AH13" s="28" t="n">
        <v>29</v>
      </c>
      <c r="AI13" s="28" t="n">
        <v>46</v>
      </c>
      <c r="AJ13" s="28" t="n">
        <v>26</v>
      </c>
      <c r="AK13" s="28" t="n">
        <v>49</v>
      </c>
      <c r="AL13" s="28" t="n">
        <v>31</v>
      </c>
      <c r="AM13" s="28" t="n">
        <v>44</v>
      </c>
      <c r="AN13" s="28" t="n">
        <v>27</v>
      </c>
      <c r="AO13" s="28" t="n">
        <v>41</v>
      </c>
      <c r="AP13" s="28" t="n">
        <v>40</v>
      </c>
      <c r="AQ13" s="28" t="n">
        <v>20</v>
      </c>
      <c r="AR13" s="28" t="n">
        <v>49</v>
      </c>
      <c r="AS13" s="28" t="n">
        <v>42</v>
      </c>
      <c r="AT13" s="29" t="n">
        <v>46</v>
      </c>
      <c r="AU13" s="29" t="n">
        <v>50</v>
      </c>
    </row>
    <row r="14" customFormat="false" ht="14.65" hidden="false" customHeight="false" outlineLevel="0" collapsed="false">
      <c r="A14" s="25" t="n">
        <v>9</v>
      </c>
      <c r="B14" s="26" t="s">
        <v>129</v>
      </c>
      <c r="C14" s="27" t="n">
        <v>15</v>
      </c>
      <c r="D14" s="28" t="n">
        <v>85</v>
      </c>
      <c r="E14" s="28" t="n">
        <v>104</v>
      </c>
      <c r="F14" s="28" t="n">
        <v>127</v>
      </c>
      <c r="G14" s="28" t="n">
        <v>60</v>
      </c>
      <c r="H14" s="28" t="n">
        <v>122</v>
      </c>
      <c r="I14" s="28" t="n">
        <v>61</v>
      </c>
      <c r="J14" s="28" t="n">
        <v>83</v>
      </c>
      <c r="K14" s="28" t="n">
        <v>107</v>
      </c>
      <c r="L14" s="28" t="n">
        <v>86</v>
      </c>
      <c r="M14" s="28" t="n">
        <v>101</v>
      </c>
      <c r="N14" s="28" t="n">
        <v>117</v>
      </c>
      <c r="O14" s="28" t="n">
        <v>98</v>
      </c>
      <c r="P14" s="28" t="n">
        <v>89</v>
      </c>
      <c r="Q14" s="28" t="n">
        <v>115</v>
      </c>
      <c r="R14" s="28" t="n">
        <v>90</v>
      </c>
      <c r="S14" s="28" t="n">
        <v>86</v>
      </c>
      <c r="T14" s="28" t="n">
        <v>83</v>
      </c>
      <c r="U14" s="28" t="n">
        <v>98</v>
      </c>
      <c r="V14" s="28" t="n">
        <v>91</v>
      </c>
      <c r="W14" s="28" t="n">
        <v>86</v>
      </c>
      <c r="X14" s="28" t="n">
        <v>107</v>
      </c>
      <c r="Y14" s="28" t="n">
        <v>107</v>
      </c>
      <c r="Z14" s="28" t="n">
        <v>91</v>
      </c>
      <c r="AA14" s="28" t="n">
        <v>83</v>
      </c>
      <c r="AB14" s="28" t="n">
        <v>84</v>
      </c>
      <c r="AC14" s="28" t="n">
        <v>91</v>
      </c>
      <c r="AD14" s="28" t="n">
        <v>99</v>
      </c>
      <c r="AE14" s="28" t="n">
        <v>82</v>
      </c>
      <c r="AF14" s="28" t="n">
        <v>96</v>
      </c>
      <c r="AG14" s="28" t="n">
        <v>84</v>
      </c>
      <c r="AH14" s="28" t="n">
        <v>90</v>
      </c>
      <c r="AI14" s="28" t="n">
        <v>96</v>
      </c>
      <c r="AJ14" s="28" t="n">
        <v>92</v>
      </c>
      <c r="AK14" s="28" t="n">
        <v>83</v>
      </c>
      <c r="AL14" s="28" t="n">
        <v>89</v>
      </c>
      <c r="AM14" s="28" t="n">
        <v>96</v>
      </c>
      <c r="AN14" s="28" t="n">
        <v>73</v>
      </c>
      <c r="AO14" s="28" t="n">
        <v>94</v>
      </c>
      <c r="AP14" s="28" t="n">
        <v>100</v>
      </c>
      <c r="AQ14" s="28" t="n">
        <v>84</v>
      </c>
      <c r="AR14" s="28" t="n">
        <v>82</v>
      </c>
      <c r="AS14" s="28" t="n">
        <v>103</v>
      </c>
      <c r="AT14" s="29" t="n">
        <v>118</v>
      </c>
      <c r="AU14" s="29" t="n">
        <v>121</v>
      </c>
    </row>
    <row r="15" customFormat="false" ht="14.65" hidden="false" customHeight="false" outlineLevel="0" collapsed="false">
      <c r="A15" s="25" t="n">
        <v>10</v>
      </c>
      <c r="B15" s="26" t="s">
        <v>130</v>
      </c>
      <c r="C15" s="27" t="n">
        <v>17</v>
      </c>
      <c r="D15" s="28" t="n">
        <v>111</v>
      </c>
      <c r="E15" s="28" t="n">
        <v>94</v>
      </c>
      <c r="F15" s="28" t="n">
        <v>141</v>
      </c>
      <c r="G15" s="28" t="n">
        <v>65</v>
      </c>
      <c r="H15" s="28" t="n">
        <v>130</v>
      </c>
      <c r="I15" s="28" t="n">
        <v>70</v>
      </c>
      <c r="J15" s="28" t="n">
        <v>99</v>
      </c>
      <c r="K15" s="28" t="n">
        <v>108</v>
      </c>
      <c r="L15" s="28" t="n">
        <v>124</v>
      </c>
      <c r="M15" s="28" t="n">
        <v>76</v>
      </c>
      <c r="N15" s="28" t="n">
        <v>147</v>
      </c>
      <c r="O15" s="28" t="n">
        <v>81</v>
      </c>
      <c r="P15" s="28" t="n">
        <v>121</v>
      </c>
      <c r="Q15" s="28" t="n">
        <v>140</v>
      </c>
      <c r="R15" s="28" t="n">
        <v>115</v>
      </c>
      <c r="S15" s="28" t="n">
        <v>79</v>
      </c>
      <c r="T15" s="28" t="n">
        <v>111</v>
      </c>
      <c r="U15" s="28" t="n">
        <v>85</v>
      </c>
      <c r="V15" s="28" t="n">
        <v>118</v>
      </c>
      <c r="W15" s="28" t="n">
        <v>78</v>
      </c>
      <c r="X15" s="28" t="n">
        <v>137</v>
      </c>
      <c r="Y15" s="28" t="n">
        <v>133</v>
      </c>
      <c r="Z15" s="28" t="n">
        <v>113</v>
      </c>
      <c r="AA15" s="28" t="n">
        <v>72</v>
      </c>
      <c r="AB15" s="28" t="n">
        <v>107</v>
      </c>
      <c r="AC15" s="28" t="n">
        <v>78</v>
      </c>
      <c r="AD15" s="28" t="n">
        <v>110</v>
      </c>
      <c r="AE15" s="28" t="n">
        <v>81</v>
      </c>
      <c r="AF15" s="28" t="n">
        <v>121</v>
      </c>
      <c r="AG15" s="28" t="n">
        <v>73</v>
      </c>
      <c r="AH15" s="28" t="n">
        <v>111</v>
      </c>
      <c r="AI15" s="28" t="n">
        <v>87</v>
      </c>
      <c r="AJ15" s="28" t="n">
        <v>102</v>
      </c>
      <c r="AK15" s="28" t="n">
        <v>83</v>
      </c>
      <c r="AL15" s="28" t="n">
        <v>121</v>
      </c>
      <c r="AM15" s="28" t="n">
        <v>78</v>
      </c>
      <c r="AN15" s="28" t="n">
        <v>109</v>
      </c>
      <c r="AO15" s="28" t="n">
        <v>74</v>
      </c>
      <c r="AP15" s="28" t="n">
        <v>131</v>
      </c>
      <c r="AQ15" s="28" t="n">
        <v>102</v>
      </c>
      <c r="AR15" s="28" t="n">
        <v>73</v>
      </c>
      <c r="AS15" s="28" t="n">
        <v>127</v>
      </c>
      <c r="AT15" s="29" t="n">
        <v>140</v>
      </c>
      <c r="AU15" s="29" t="n">
        <v>142</v>
      </c>
    </row>
    <row r="16" customFormat="false" ht="14.65" hidden="false" customHeight="false" outlineLevel="0" collapsed="false">
      <c r="A16" s="25" t="n">
        <v>11</v>
      </c>
      <c r="B16" s="26" t="s">
        <v>131</v>
      </c>
      <c r="C16" s="27" t="n">
        <v>19</v>
      </c>
      <c r="D16" s="28" t="n">
        <v>132</v>
      </c>
      <c r="E16" s="28" t="n">
        <v>9</v>
      </c>
      <c r="F16" s="28" t="n">
        <v>132</v>
      </c>
      <c r="G16" s="28" t="n">
        <v>5</v>
      </c>
      <c r="H16" s="28" t="n">
        <v>130</v>
      </c>
      <c r="I16" s="28" t="n">
        <v>5</v>
      </c>
      <c r="J16" s="28" t="n">
        <v>133</v>
      </c>
      <c r="K16" s="28" t="n">
        <v>4</v>
      </c>
      <c r="L16" s="28" t="n">
        <v>128</v>
      </c>
      <c r="M16" s="28" t="n">
        <v>9</v>
      </c>
      <c r="N16" s="28" t="n">
        <v>130</v>
      </c>
      <c r="O16" s="28" t="n">
        <v>5</v>
      </c>
      <c r="P16" s="28" t="n">
        <v>129</v>
      </c>
      <c r="Q16" s="28" t="n">
        <v>130</v>
      </c>
      <c r="R16" s="28" t="n">
        <v>131</v>
      </c>
      <c r="S16" s="28" t="n">
        <v>3</v>
      </c>
      <c r="T16" s="28" t="n">
        <v>129</v>
      </c>
      <c r="U16" s="28" t="n">
        <v>4</v>
      </c>
      <c r="V16" s="28" t="n">
        <v>127</v>
      </c>
      <c r="W16" s="28" t="n">
        <v>7</v>
      </c>
      <c r="X16" s="28" t="n">
        <v>129</v>
      </c>
      <c r="Y16" s="28" t="n">
        <v>128</v>
      </c>
      <c r="Z16" s="28" t="n">
        <v>130</v>
      </c>
      <c r="AA16" s="28" t="n">
        <v>3</v>
      </c>
      <c r="AB16" s="28" t="n">
        <v>127</v>
      </c>
      <c r="AC16" s="28" t="n">
        <v>4</v>
      </c>
      <c r="AD16" s="28" t="n">
        <v>125</v>
      </c>
      <c r="AE16" s="28" t="n">
        <v>7</v>
      </c>
      <c r="AF16" s="28" t="n">
        <v>128</v>
      </c>
      <c r="AG16" s="28" t="n">
        <v>5</v>
      </c>
      <c r="AH16" s="28" t="n">
        <v>127</v>
      </c>
      <c r="AI16" s="28" t="n">
        <v>7</v>
      </c>
      <c r="AJ16" s="28" t="n">
        <v>114</v>
      </c>
      <c r="AK16" s="28" t="n">
        <v>4</v>
      </c>
      <c r="AL16" s="28" t="n">
        <v>128</v>
      </c>
      <c r="AM16" s="28" t="n">
        <v>6</v>
      </c>
      <c r="AN16" s="28" t="n">
        <v>126</v>
      </c>
      <c r="AO16" s="28" t="n">
        <v>7</v>
      </c>
      <c r="AP16" s="28" t="n">
        <v>127</v>
      </c>
      <c r="AQ16" s="28" t="n">
        <v>124</v>
      </c>
      <c r="AR16" s="28" t="n">
        <v>4</v>
      </c>
      <c r="AS16" s="28" t="n">
        <v>127</v>
      </c>
      <c r="AT16" s="29" t="n">
        <v>127</v>
      </c>
      <c r="AU16" s="29" t="n">
        <v>130</v>
      </c>
    </row>
    <row r="17" customFormat="false" ht="14.65" hidden="false" customHeight="false" outlineLevel="0" collapsed="false">
      <c r="A17" s="25" t="n">
        <v>12</v>
      </c>
      <c r="B17" s="30" t="s">
        <v>132</v>
      </c>
      <c r="C17" s="31" t="n">
        <v>888</v>
      </c>
      <c r="D17" s="32" t="n">
        <v>52</v>
      </c>
      <c r="E17" s="32" t="n">
        <v>35</v>
      </c>
      <c r="F17" s="32" t="n">
        <v>59</v>
      </c>
      <c r="G17" s="32" t="n">
        <v>29</v>
      </c>
      <c r="H17" s="32" t="n">
        <v>60</v>
      </c>
      <c r="I17" s="32" t="n">
        <v>26</v>
      </c>
      <c r="J17" s="32" t="n">
        <v>51</v>
      </c>
      <c r="K17" s="32" t="n">
        <v>35</v>
      </c>
      <c r="L17" s="32" t="n">
        <v>51</v>
      </c>
      <c r="M17" s="32" t="n">
        <v>36</v>
      </c>
      <c r="N17" s="32" t="n">
        <v>64</v>
      </c>
      <c r="O17" s="32" t="n">
        <v>31</v>
      </c>
      <c r="P17" s="32" t="n">
        <v>53</v>
      </c>
      <c r="Q17" s="32" t="n">
        <v>64</v>
      </c>
      <c r="R17" s="32" t="n">
        <v>53</v>
      </c>
      <c r="S17" s="32" t="n">
        <v>31</v>
      </c>
      <c r="T17" s="32" t="n">
        <v>50</v>
      </c>
      <c r="U17" s="32" t="n">
        <v>33</v>
      </c>
      <c r="V17" s="32" t="n">
        <v>49</v>
      </c>
      <c r="W17" s="32" t="n">
        <v>34</v>
      </c>
      <c r="X17" s="32" t="n">
        <v>61</v>
      </c>
      <c r="Y17" s="32" t="n">
        <v>60</v>
      </c>
      <c r="Z17" s="32" t="n">
        <v>50</v>
      </c>
      <c r="AA17" s="32" t="n">
        <v>31</v>
      </c>
      <c r="AB17" s="32" t="n">
        <v>49</v>
      </c>
      <c r="AC17" s="32" t="n">
        <v>32</v>
      </c>
      <c r="AD17" s="32" t="n">
        <v>48</v>
      </c>
      <c r="AE17" s="32" t="n">
        <v>33</v>
      </c>
      <c r="AF17" s="32" t="n">
        <v>54</v>
      </c>
      <c r="AG17" s="32" t="n">
        <v>31</v>
      </c>
      <c r="AH17" s="32" t="n">
        <v>49</v>
      </c>
      <c r="AI17" s="32" t="n">
        <v>37</v>
      </c>
      <c r="AJ17" s="32" t="n">
        <v>50</v>
      </c>
      <c r="AK17" s="32" t="n">
        <v>31</v>
      </c>
      <c r="AL17" s="32" t="n">
        <v>50</v>
      </c>
      <c r="AM17" s="32" t="n">
        <v>36</v>
      </c>
      <c r="AN17" s="32" t="n">
        <v>52</v>
      </c>
      <c r="AO17" s="32" t="n">
        <v>33</v>
      </c>
      <c r="AP17" s="32" t="n">
        <v>62</v>
      </c>
      <c r="AQ17" s="32" t="n">
        <v>49</v>
      </c>
      <c r="AR17" s="32" t="n">
        <v>33</v>
      </c>
      <c r="AS17" s="32" t="n">
        <v>64</v>
      </c>
      <c r="AT17" s="33" t="n">
        <v>67</v>
      </c>
      <c r="AU17" s="33" t="n">
        <v>74</v>
      </c>
    </row>
    <row r="18" s="14" customFormat="true" ht="14.65" hidden="false" customHeight="false" outlineLevel="0" collapsed="false">
      <c r="A18" s="34" t="n">
        <v>13</v>
      </c>
      <c r="B18" s="21" t="s">
        <v>133</v>
      </c>
      <c r="C18" s="35"/>
      <c r="D18" s="36" t="n">
        <v>1988</v>
      </c>
      <c r="E18" s="36" t="n">
        <v>1538</v>
      </c>
      <c r="F18" s="36" t="n">
        <v>2435</v>
      </c>
      <c r="G18" s="36" t="n">
        <v>1042</v>
      </c>
      <c r="H18" s="36" t="n">
        <v>2454</v>
      </c>
      <c r="I18" s="36" t="n">
        <v>986</v>
      </c>
      <c r="J18" s="36" t="n">
        <v>1862</v>
      </c>
      <c r="K18" s="36" t="n">
        <v>1629</v>
      </c>
      <c r="L18" s="36" t="n">
        <v>2023</v>
      </c>
      <c r="M18" s="36" t="n">
        <v>1467</v>
      </c>
      <c r="N18" s="36" t="n">
        <v>2512</v>
      </c>
      <c r="O18" s="36" t="n">
        <v>1348</v>
      </c>
      <c r="P18" s="36" t="n">
        <v>2026</v>
      </c>
      <c r="Q18" s="36" t="n">
        <v>2395</v>
      </c>
      <c r="R18" s="36" t="n">
        <v>1985</v>
      </c>
      <c r="S18" s="36" t="n">
        <v>1280</v>
      </c>
      <c r="T18" s="36" t="n">
        <v>1883</v>
      </c>
      <c r="U18" s="36" t="n">
        <v>1356</v>
      </c>
      <c r="V18" s="36" t="n">
        <v>1964</v>
      </c>
      <c r="W18" s="36" t="n">
        <v>1273</v>
      </c>
      <c r="X18" s="36" t="n">
        <v>2319</v>
      </c>
      <c r="Y18" s="36" t="n">
        <v>2296</v>
      </c>
      <c r="Z18" s="36" t="n">
        <v>1900</v>
      </c>
      <c r="AA18" s="36" t="n">
        <v>1230</v>
      </c>
      <c r="AB18" s="36" t="n">
        <v>1863</v>
      </c>
      <c r="AC18" s="36" t="n">
        <v>1272</v>
      </c>
      <c r="AD18" s="36" t="n">
        <v>1929</v>
      </c>
      <c r="AE18" s="36" t="n">
        <v>1251</v>
      </c>
      <c r="AF18" s="36" t="n">
        <v>2025</v>
      </c>
      <c r="AG18" s="36" t="n">
        <v>1203</v>
      </c>
      <c r="AH18" s="36" t="n">
        <v>1938</v>
      </c>
      <c r="AI18" s="36" t="n">
        <v>1419</v>
      </c>
      <c r="AJ18" s="36" t="n">
        <v>1923</v>
      </c>
      <c r="AK18" s="36" t="n">
        <v>1245</v>
      </c>
      <c r="AL18" s="36" t="n">
        <v>2097</v>
      </c>
      <c r="AM18" s="36" t="n">
        <v>1273</v>
      </c>
      <c r="AN18" s="36" t="n">
        <v>1905</v>
      </c>
      <c r="AO18" s="36" t="n">
        <v>1315</v>
      </c>
      <c r="AP18" s="36" t="n">
        <v>2283</v>
      </c>
      <c r="AQ18" s="36" t="n">
        <v>1854</v>
      </c>
      <c r="AR18" s="36" t="n">
        <v>1310</v>
      </c>
      <c r="AS18" s="36" t="n">
        <v>2373</v>
      </c>
      <c r="AT18" s="36" t="n">
        <v>2555</v>
      </c>
      <c r="AU18" s="36" t="n">
        <v>2599</v>
      </c>
    </row>
    <row r="19" s="14" customFormat="true" ht="14.65" hidden="false" customHeight="false" outlineLevel="0" collapsed="false">
      <c r="A19" s="34" t="n">
        <v>14</v>
      </c>
      <c r="B19" s="21" t="s">
        <v>134</v>
      </c>
      <c r="C19" s="37"/>
      <c r="D19" s="38" t="n">
        <f aca="false">SUM(D6:D17)</f>
        <v>1988</v>
      </c>
      <c r="E19" s="38" t="n">
        <f aca="false">SUM(E6:E17)</f>
        <v>1538</v>
      </c>
      <c r="F19" s="38" t="n">
        <f aca="false">SUM(F6:F17)</f>
        <v>2435</v>
      </c>
      <c r="G19" s="38" t="n">
        <f aca="false">SUM(G6:G17)</f>
        <v>1042</v>
      </c>
      <c r="H19" s="38" t="n">
        <f aca="false">SUM(H6:H17)</f>
        <v>2454</v>
      </c>
      <c r="I19" s="38" t="n">
        <f aca="false">SUM(I6:I17)</f>
        <v>986</v>
      </c>
      <c r="J19" s="38" t="n">
        <f aca="false">SUM(J6:J17)</f>
        <v>1862</v>
      </c>
      <c r="K19" s="38" t="n">
        <f aca="false">SUM(K6:K17)</f>
        <v>1629</v>
      </c>
      <c r="L19" s="38" t="n">
        <f aca="false">SUM(L6:L17)</f>
        <v>2023</v>
      </c>
      <c r="M19" s="38" t="n">
        <f aca="false">SUM(M6:M17)</f>
        <v>1467</v>
      </c>
      <c r="N19" s="38" t="n">
        <f aca="false">SUM(N6:N17)</f>
        <v>2512</v>
      </c>
      <c r="O19" s="38" t="n">
        <f aca="false">SUM(O6:O17)</f>
        <v>1348</v>
      </c>
      <c r="P19" s="38" t="n">
        <f aca="false">SUM(P6:P17)</f>
        <v>2028</v>
      </c>
      <c r="Q19" s="38" t="n">
        <f aca="false">SUM(Q6:Q17)</f>
        <v>2395</v>
      </c>
      <c r="R19" s="38" t="n">
        <f aca="false">SUM(R6:R17)</f>
        <v>1985</v>
      </c>
      <c r="S19" s="38" t="n">
        <f aca="false">SUM(S6:S17)</f>
        <v>1280</v>
      </c>
      <c r="T19" s="38" t="n">
        <f aca="false">SUM(T6:T17)</f>
        <v>1883</v>
      </c>
      <c r="U19" s="38" t="n">
        <f aca="false">SUM(U6:U17)</f>
        <v>1356</v>
      </c>
      <c r="V19" s="38" t="n">
        <f aca="false">SUM(V6:V17)</f>
        <v>1964</v>
      </c>
      <c r="W19" s="38" t="n">
        <f aca="false">SUM(W6:W17)</f>
        <v>1273</v>
      </c>
      <c r="X19" s="38" t="n">
        <f aca="false">SUM(X6:X17)</f>
        <v>2319</v>
      </c>
      <c r="Y19" s="38" t="n">
        <f aca="false">SUM(Y6:Y17)</f>
        <v>2296</v>
      </c>
      <c r="Z19" s="38" t="n">
        <f aca="false">SUM(Z6:Z17)</f>
        <v>1900</v>
      </c>
      <c r="AA19" s="38" t="n">
        <f aca="false">SUM(AA6:AA17)</f>
        <v>1230</v>
      </c>
      <c r="AB19" s="38" t="n">
        <f aca="false">SUM(AB6:AB17)</f>
        <v>1863</v>
      </c>
      <c r="AC19" s="38" t="n">
        <f aca="false">SUM(AC6:AC17)</f>
        <v>1272</v>
      </c>
      <c r="AD19" s="38" t="n">
        <f aca="false">SUM(AD6:AD17)</f>
        <v>1929</v>
      </c>
      <c r="AE19" s="38" t="n">
        <f aca="false">SUM(AE6:AE17)</f>
        <v>1251</v>
      </c>
      <c r="AF19" s="38" t="n">
        <f aca="false">SUM(AF6:AF17)</f>
        <v>2025</v>
      </c>
      <c r="AG19" s="38" t="n">
        <f aca="false">SUM(AG6:AG17)</f>
        <v>1203</v>
      </c>
      <c r="AH19" s="38" t="n">
        <f aca="false">SUM(AH6:AH17)</f>
        <v>1938</v>
      </c>
      <c r="AI19" s="38" t="n">
        <f aca="false">SUM(AI6:AI17)</f>
        <v>1419</v>
      </c>
      <c r="AJ19" s="38" t="n">
        <f aca="false">SUM(AJ6:AJ17)</f>
        <v>1923</v>
      </c>
      <c r="AK19" s="38" t="n">
        <f aca="false">SUM(AK6:AK17)</f>
        <v>1245</v>
      </c>
      <c r="AL19" s="38" t="n">
        <f aca="false">SUM(AL6:AL17)</f>
        <v>2097</v>
      </c>
      <c r="AM19" s="38" t="n">
        <f aca="false">SUM(AM6:AM17)</f>
        <v>1273</v>
      </c>
      <c r="AN19" s="38" t="n">
        <f aca="false">SUM(AN6:AN17)</f>
        <v>1905</v>
      </c>
      <c r="AO19" s="38" t="n">
        <f aca="false">SUM(AO6:AO17)</f>
        <v>1315</v>
      </c>
      <c r="AP19" s="38" t="n">
        <f aca="false">SUM(AP6:AP17)</f>
        <v>2283</v>
      </c>
      <c r="AQ19" s="38" t="n">
        <f aca="false">SUM(AQ6:AQ17)</f>
        <v>1854</v>
      </c>
      <c r="AR19" s="38" t="n">
        <f aca="false">SUM(AR6:AR17)</f>
        <v>1310</v>
      </c>
      <c r="AS19" s="38" t="n">
        <f aca="false">SUM(AS6:AS17)</f>
        <v>2373</v>
      </c>
      <c r="AT19" s="38" t="n">
        <f aca="false">SUM(AT6:AT17)</f>
        <v>2555</v>
      </c>
      <c r="AU19" s="38" t="n">
        <f aca="false">SUM(AU6:AU17)</f>
        <v>2599</v>
      </c>
    </row>
    <row r="21" customFormat="false" ht="14.65" hidden="false" customHeight="false" outlineLevel="0" collapsed="false">
      <c r="D21" s="39"/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Coosa County
1994 General Election Results</oddHeader>
    <oddFooter>&amp;L&amp;"Arial,Bold"Elections Division
Office of the Secretary of State
State of Alabama&amp;C&amp;"Arial,Bold"As reported by the
Judge of Probate
Coosa County&amp;R&amp;"Arial,Bold"Page &amp;P of 6 </oddFooter>
  </headerFooter>
  <colBreaks count="2" manualBreakCount="2"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