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</sheets>
  <definedNames>
    <definedName function="false" hidden="false" localSheetId="0" name="_xlnm.Print_Area" vbProcedure="false">PRINT!$816:$968</definedName>
    <definedName function="false" hidden="false" localSheetId="0" name="_xlnm.Print_Titles" vbProcedure="false">PRINT!$A:$B,PRINT!$1:$8</definedName>
    <definedName function="false" hidden="false" name="Excel_BuiltIn_Print_Area" vbProcedure="false">PRINT!$A$969:$BQ$982</definedName>
    <definedName function="false" hidden="false" name="VOTES" vbProcedure="false">PRINT!$C$7:$C$1036</definedName>
    <definedName function="false" hidden="false" localSheetId="0" name="Print_Area_MI" vbProcedure="false">PRINT!$A$969:$BQ$982</definedName>
    <definedName function="false" hidden="false" localSheetId="0" name="Print_Titles_MI" vbProcedure="false">PRINT!$1:$8,PRIN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943">
  <si>
    <t xml:space="preserve">Secretary of State </t>
  </si>
  <si>
    <t xml:space="preserve">State of Alabama</t>
  </si>
  <si>
    <t xml:space="preserve">General Election</t>
  </si>
  <si>
    <t xml:space="preserve">November 8, 1994</t>
  </si>
  <si>
    <t xml:space="preserve">OFFICE</t>
  </si>
  <si>
    <t xml:space="preserve">CANDIDATE</t>
  </si>
  <si>
    <t xml:space="preserve"> 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 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NECUH</t>
  </si>
  <si>
    <t xml:space="preserve">COOSA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L</t>
  </si>
  <si>
    <t xml:space="preserve">GOVERNOR</t>
  </si>
  <si>
    <t xml:space="preserve">FOLSOM, J (D)</t>
  </si>
  <si>
    <t xml:space="preserve">JAMES, F (R)</t>
  </si>
  <si>
    <t xml:space="preserve">WRITE-IN</t>
  </si>
  <si>
    <t xml:space="preserve">LT GOVERNOR</t>
  </si>
  <si>
    <t xml:space="preserve">SIEGELMAN, D (D)</t>
  </si>
  <si>
    <t xml:space="preserve">GRADDICK, C (R)</t>
  </si>
  <si>
    <t xml:space="preserve">U S CONGRESS</t>
  </si>
  <si>
    <t xml:space="preserve">U S HOUSE 1</t>
  </si>
  <si>
    <t xml:space="preserve">WOMACK, D (D)</t>
  </si>
  <si>
    <t xml:space="preserve">CALLAHAN, H (R)</t>
  </si>
  <si>
    <t xml:space="preserve">U S HOUSE 2</t>
  </si>
  <si>
    <t xml:space="preserve">DOWLING, B (D)</t>
  </si>
  <si>
    <t xml:space="preserve">EVERETT, T (R)</t>
  </si>
  <si>
    <t xml:space="preserve">U S HOUSE 3</t>
  </si>
  <si>
    <t xml:space="preserve">BROWDER, G (D)</t>
  </si>
  <si>
    <t xml:space="preserve">HAND, B (R)</t>
  </si>
  <si>
    <t xml:space="preserve">U S HOUSE 4</t>
  </si>
  <si>
    <t xml:space="preserve">BEVILL, T (D)</t>
  </si>
  <si>
    <t xml:space="preserve">U S HOUSE 5</t>
  </si>
  <si>
    <t xml:space="preserve">CRAMER, B (D)</t>
  </si>
  <si>
    <t xml:space="preserve">PARKER, W (R)</t>
  </si>
  <si>
    <t xml:space="preserve">U S HOUSE 6</t>
  </si>
  <si>
    <t xml:space="preserve">FORTENBERRY, L (D)</t>
  </si>
  <si>
    <t xml:space="preserve">BACHUS, S (R)</t>
  </si>
  <si>
    <t xml:space="preserve">U S HOUSE 7</t>
  </si>
  <si>
    <t xml:space="preserve">HILLIARD, E (D)</t>
  </si>
  <si>
    <t xml:space="preserve">MIDDLETON, A (R)</t>
  </si>
  <si>
    <t xml:space="preserve">ATTORNEY GENERAL</t>
  </si>
  <si>
    <t xml:space="preserve">EVANS, J (D)</t>
  </si>
  <si>
    <t xml:space="preserve">SESSIONS, J (R)</t>
  </si>
  <si>
    <t xml:space="preserve">ALABAMA SENATE</t>
  </si>
  <si>
    <t xml:space="preserve">SENATE 1</t>
  </si>
  <si>
    <t xml:space="preserve">DENTON, B (D)</t>
  </si>
  <si>
    <t xml:space="preserve">SENATE 2</t>
  </si>
  <si>
    <t xml:space="preserve">BUTLER, T (D)</t>
  </si>
  <si>
    <t xml:space="preserve">MANLEY, J (R)</t>
  </si>
  <si>
    <t xml:space="preserve">SENATE 3</t>
  </si>
  <si>
    <t xml:space="preserve">ROBERTS, T (D)</t>
  </si>
  <si>
    <t xml:space="preserve">GENTRY, G (R)</t>
  </si>
  <si>
    <t xml:space="preserve">SENATE 4</t>
  </si>
  <si>
    <t xml:space="preserve">FARRAR, D (D)</t>
  </si>
  <si>
    <t xml:space="preserve">HALE, D (R)</t>
  </si>
  <si>
    <t xml:space="preserve">SENATE 5</t>
  </si>
  <si>
    <t xml:space="preserve">WILSON, R (D)</t>
  </si>
  <si>
    <t xml:space="preserve">DAVIDSON, C (R)</t>
  </si>
  <si>
    <t xml:space="preserve">SENATE 6</t>
  </si>
  <si>
    <t xml:space="preserve">BEDFORD, R (D)</t>
  </si>
  <si>
    <t xml:space="preserve">SENATE 7</t>
  </si>
  <si>
    <t xml:space="preserve">FREEMAN, D (D)</t>
  </si>
  <si>
    <t xml:space="preserve">TONDERA, S (R)</t>
  </si>
  <si>
    <t xml:space="preserve">SENATE 8</t>
  </si>
  <si>
    <t xml:space="preserve">BARRON, L (D)</t>
  </si>
  <si>
    <t xml:space="preserve">SENATE 9</t>
  </si>
  <si>
    <t xml:space="preserve">MITCHEM, H (D)</t>
  </si>
  <si>
    <t xml:space="preserve">GOOD, D (R)</t>
  </si>
  <si>
    <t xml:space="preserve">SENATE 10</t>
  </si>
  <si>
    <t xml:space="preserve">FLOYD, J (D)</t>
  </si>
  <si>
    <t xml:space="preserve">SMITH, R (R)</t>
  </si>
  <si>
    <t xml:space="preserve">SENATE 11</t>
  </si>
  <si>
    <t xml:space="preserve">SPRAYBERRY, S (D)</t>
  </si>
  <si>
    <t xml:space="preserve">HILL, D (R)</t>
  </si>
  <si>
    <t xml:space="preserve">SENATE 12</t>
  </si>
  <si>
    <t xml:space="preserve">GHEE, D (D)</t>
  </si>
  <si>
    <t xml:space="preserve">JAMES, M (R)</t>
  </si>
  <si>
    <t xml:space="preserve">SENATE 13</t>
  </si>
  <si>
    <t xml:space="preserve">DIAL, G (D)</t>
  </si>
  <si>
    <t xml:space="preserve">SENATE 14</t>
  </si>
  <si>
    <t xml:space="preserve">OWENS, W (D)</t>
  </si>
  <si>
    <t xml:space="preserve">ARMISTEAD, B (R)</t>
  </si>
  <si>
    <t xml:space="preserve">SENATE 15</t>
  </si>
  <si>
    <t xml:space="preserve">AMARI, J (R)</t>
  </si>
  <si>
    <t xml:space="preserve">SENATE 16</t>
  </si>
  <si>
    <t xml:space="preserve">WAGGONER, J (R)</t>
  </si>
  <si>
    <t xml:space="preserve">SENATE 17</t>
  </si>
  <si>
    <t xml:space="preserve">BIDDLE, J (R)</t>
  </si>
  <si>
    <t xml:space="preserve">SENATE 18</t>
  </si>
  <si>
    <t xml:space="preserve">SMITHERMAN, R (D)</t>
  </si>
  <si>
    <t xml:space="preserve">HORN, F (P)</t>
  </si>
  <si>
    <t xml:space="preserve">SENATE 19</t>
  </si>
  <si>
    <t xml:space="preserve">MCCLAIN, E (D)</t>
  </si>
  <si>
    <t xml:space="preserve">SENATE 20</t>
  </si>
  <si>
    <t xml:space="preserve">ESCOTT-RUSSELL, S (D)</t>
  </si>
  <si>
    <t xml:space="preserve">SENATE 21</t>
  </si>
  <si>
    <t xml:space="preserve">POOLE, P (D)</t>
  </si>
  <si>
    <t xml:space="preserve">SENATE 22</t>
  </si>
  <si>
    <t xml:space="preserve">LINDSEY, P (D)</t>
  </si>
  <si>
    <t xml:space="preserve">HUGHES, B (R)</t>
  </si>
  <si>
    <t xml:space="preserve">SENATE 23</t>
  </si>
  <si>
    <t xml:space="preserve">SANDERS, H (D)</t>
  </si>
  <si>
    <t xml:space="preserve">CURL, H (I)</t>
  </si>
  <si>
    <t xml:space="preserve">SWEATT, R (I)</t>
  </si>
  <si>
    <t xml:space="preserve">SENATE 24</t>
  </si>
  <si>
    <t xml:space="preserve">STEELE, C (D)</t>
  </si>
  <si>
    <t xml:space="preserve">SENATE 25</t>
  </si>
  <si>
    <t xml:space="preserve">DIXON, L (R)</t>
  </si>
  <si>
    <t xml:space="preserve">SENATE 26</t>
  </si>
  <si>
    <t xml:space="preserve">LANGFORD, C (D)</t>
  </si>
  <si>
    <t xml:space="preserve">SENATE 27</t>
  </si>
  <si>
    <t xml:space="preserve">LITTLE, T (D)</t>
  </si>
  <si>
    <t xml:space="preserve">PONDER, T (R)</t>
  </si>
  <si>
    <t xml:space="preserve">SENATE 28</t>
  </si>
  <si>
    <t xml:space="preserve">CLAY, G (D)</t>
  </si>
  <si>
    <t xml:space="preserve">SETTLER, H (R)</t>
  </si>
  <si>
    <t xml:space="preserve">RILEY, J (I)</t>
  </si>
  <si>
    <t xml:space="preserve">SENATE 29</t>
  </si>
  <si>
    <t xml:space="preserve">BAILEY, C (D)</t>
  </si>
  <si>
    <t xml:space="preserve">SENATE 30</t>
  </si>
  <si>
    <t xml:space="preserve">MITCHELL, W (D)</t>
  </si>
  <si>
    <t xml:space="preserve">SENATE 31</t>
  </si>
  <si>
    <t xml:space="preserve">ELLIS, T (D)</t>
  </si>
  <si>
    <t xml:space="preserve">ADAMS, D (R)</t>
  </si>
  <si>
    <t xml:space="preserve">SENATE 32</t>
  </si>
  <si>
    <t xml:space="preserve">KOONTZ, D (D)</t>
  </si>
  <si>
    <t xml:space="preserve">LIPSCOMB, A (R)</t>
  </si>
  <si>
    <t xml:space="preserve">SENATE 33</t>
  </si>
  <si>
    <t xml:space="preserve">FIGURES, M (D)</t>
  </si>
  <si>
    <t xml:space="preserve">SENATE 34</t>
  </si>
  <si>
    <t xml:space="preserve">SULLIVAN, S (D)</t>
  </si>
  <si>
    <t xml:space="preserve">MYERS, H (R)</t>
  </si>
  <si>
    <t xml:space="preserve">SENATE 35</t>
  </si>
  <si>
    <t xml:space="preserve">WINDOM, S (D)</t>
  </si>
  <si>
    <t xml:space="preserve">HEBERT, D (R)</t>
  </si>
  <si>
    <t xml:space="preserve">ALABAMA HOUSE</t>
  </si>
  <si>
    <t xml:space="preserve">OF REPRESENTATIVES</t>
  </si>
  <si>
    <t xml:space="preserve">HOUSE 1</t>
  </si>
  <si>
    <t xml:space="preserve">STARKEY, N (D)</t>
  </si>
  <si>
    <t xml:space="preserve">PHILLIPS, D (R)</t>
  </si>
  <si>
    <t xml:space="preserve">HOUSE 2</t>
  </si>
  <si>
    <t xml:space="preserve">HAMILTON, J (D)</t>
  </si>
  <si>
    <t xml:space="preserve">HOUSE 3</t>
  </si>
  <si>
    <t xml:space="preserve">BLACK, M (D)</t>
  </si>
  <si>
    <t xml:space="preserve">SMALLWOOD, J (R)</t>
  </si>
  <si>
    <t xml:space="preserve">HOUSE 4</t>
  </si>
  <si>
    <t xml:space="preserve">SMITH, R (D)</t>
  </si>
  <si>
    <t xml:space="preserve">PAPUCCI, N (R)</t>
  </si>
  <si>
    <t xml:space="preserve">HOUSE 5</t>
  </si>
  <si>
    <t xml:space="preserve">CARTER, T (D)</t>
  </si>
  <si>
    <t xml:space="preserve">HOUSE 6 </t>
  </si>
  <si>
    <t xml:space="preserve">SCHMITZ, S (D)</t>
  </si>
  <si>
    <t xml:space="preserve">JORGENSEN, L (R)</t>
  </si>
  <si>
    <t xml:space="preserve">HOUSE 7</t>
  </si>
  <si>
    <t xml:space="preserve">LETSON, S (D)</t>
  </si>
  <si>
    <t xml:space="preserve">RANDOLPH, B (R)</t>
  </si>
  <si>
    <t xml:space="preserve">HOUSE 8</t>
  </si>
  <si>
    <t xml:space="preserve">DUKES, B (D)</t>
  </si>
  <si>
    <t xml:space="preserve">NEW, C (I)</t>
  </si>
  <si>
    <t xml:space="preserve">HOUSE 9</t>
  </si>
  <si>
    <t xml:space="preserve">PARKER, P (D)</t>
  </si>
  <si>
    <t xml:space="preserve">HOUSE 10</t>
  </si>
  <si>
    <t xml:space="preserve">HANEY, J (R)</t>
  </si>
  <si>
    <t xml:space="preserve">HOUSE 11</t>
  </si>
  <si>
    <t xml:space="preserve">DRAKE, T (D)</t>
  </si>
  <si>
    <t xml:space="preserve">ODEN, J (R)</t>
  </si>
  <si>
    <t xml:space="preserve">HOUSE 12</t>
  </si>
  <si>
    <t xml:space="preserve">MORRISON, N (D)</t>
  </si>
  <si>
    <t xml:space="preserve">HOLLIS, W (R)</t>
  </si>
  <si>
    <t xml:space="preserve">BOWLING, W (P)</t>
  </si>
  <si>
    <t xml:space="preserve">HOUSE 13</t>
  </si>
  <si>
    <t xml:space="preserve">HOGAN, T (D)</t>
  </si>
  <si>
    <t xml:space="preserve">HOUSE 14</t>
  </si>
  <si>
    <t xml:space="preserve">GUIN, K (D)</t>
  </si>
  <si>
    <t xml:space="preserve">HOUSE 15</t>
  </si>
  <si>
    <t xml:space="preserve">SHARP, P (D)</t>
  </si>
  <si>
    <t xml:space="preserve">CURRY, J (R)</t>
  </si>
  <si>
    <t xml:space="preserve">HOUSE 16</t>
  </si>
  <si>
    <t xml:space="preserve">COLLINS, S (D)</t>
  </si>
  <si>
    <t xml:space="preserve">HOUSE 17</t>
  </si>
  <si>
    <t xml:space="preserve">MILLICAN, M (D)</t>
  </si>
  <si>
    <t xml:space="preserve">HARPER, R (R)</t>
  </si>
  <si>
    <t xml:space="preserve">HOUSE 18</t>
  </si>
  <si>
    <t xml:space="preserve">MORROW, J (D)</t>
  </si>
  <si>
    <t xml:space="preserve">HOUSE 19</t>
  </si>
  <si>
    <t xml:space="preserve">HALL, L (D)</t>
  </si>
  <si>
    <t xml:space="preserve">ANDERSON, J (I)</t>
  </si>
  <si>
    <t xml:space="preserve">HOUSE 20</t>
  </si>
  <si>
    <t xml:space="preserve">SANDERFORD, H (R)</t>
  </si>
  <si>
    <t xml:space="preserve">HOUSE 21</t>
  </si>
  <si>
    <t xml:space="preserve">HINSHAW, R (D)</t>
  </si>
  <si>
    <t xml:space="preserve">JOHNSTON, T (R)</t>
  </si>
  <si>
    <t xml:space="preserve">HOUSE 22</t>
  </si>
  <si>
    <t xml:space="preserve">HALL, A (D)</t>
  </si>
  <si>
    <t xml:space="preserve">HOUSE 23</t>
  </si>
  <si>
    <t xml:space="preserve">ROBINSON, J (D)</t>
  </si>
  <si>
    <t xml:space="preserve">HOUSE 24</t>
  </si>
  <si>
    <t xml:space="preserve">BURKE, R (D)</t>
  </si>
  <si>
    <t xml:space="preserve">HOUSE 25</t>
  </si>
  <si>
    <t xml:space="preserve">HAWK, H (D)</t>
  </si>
  <si>
    <t xml:space="preserve">HOUSE 26</t>
  </si>
  <si>
    <t xml:space="preserve">MCDANIEL, F (D)</t>
  </si>
  <si>
    <t xml:space="preserve">HOLCOMB, A (R)</t>
  </si>
  <si>
    <t xml:space="preserve">HOUSE 27</t>
  </si>
  <si>
    <t xml:space="preserve">MURPHREE, J (D)</t>
  </si>
  <si>
    <t xml:space="preserve">MARTIN, D (R)</t>
  </si>
  <si>
    <t xml:space="preserve">HOUSE 28</t>
  </si>
  <si>
    <t xml:space="preserve">FORD, J (D)</t>
  </si>
  <si>
    <t xml:space="preserve">O'BARR, B (R)</t>
  </si>
  <si>
    <t xml:space="preserve">HOUSE 29</t>
  </si>
  <si>
    <t xml:space="preserve">PAGE, J (D)</t>
  </si>
  <si>
    <t xml:space="preserve">ESTES, R (I)</t>
  </si>
  <si>
    <t xml:space="preserve">HOUSE 30</t>
  </si>
  <si>
    <t xml:space="preserve">GALLIHER, B (D)</t>
  </si>
  <si>
    <t xml:space="preserve">HODGES, P (R)</t>
  </si>
  <si>
    <t xml:space="preserve">HOUSE 31</t>
  </si>
  <si>
    <t xml:space="preserve">VENABLE, J (D)</t>
  </si>
  <si>
    <t xml:space="preserve">HOUSE 32</t>
  </si>
  <si>
    <t xml:space="preserve">BOYD, B (D)</t>
  </si>
  <si>
    <t xml:space="preserve">BRADFORD, R (R)</t>
  </si>
  <si>
    <t xml:space="preserve">MONTGOMERY, J (I)</t>
  </si>
  <si>
    <t xml:space="preserve">HOUSE 33</t>
  </si>
  <si>
    <t xml:space="preserve">JOHNSON, R (D)</t>
  </si>
  <si>
    <t xml:space="preserve">HATTAWAY, D (R)</t>
  </si>
  <si>
    <t xml:space="preserve">HOUSE 34</t>
  </si>
  <si>
    <t xml:space="preserve">WILLIS, G (D)</t>
  </si>
  <si>
    <t xml:space="preserve">HOUSE 35</t>
  </si>
  <si>
    <t xml:space="preserve">SHADDIX, P (D)</t>
  </si>
  <si>
    <t xml:space="preserve">SIMS, L (R)</t>
  </si>
  <si>
    <t xml:space="preserve">HOUSE 36</t>
  </si>
  <si>
    <t xml:space="preserve">CAMPBELL, J (D)</t>
  </si>
  <si>
    <t xml:space="preserve">ROGERS, M (R)</t>
  </si>
  <si>
    <t xml:space="preserve">HOUSE 37</t>
  </si>
  <si>
    <t xml:space="preserve">LAIRD, R (D)</t>
  </si>
  <si>
    <t xml:space="preserve">HOUSE 38</t>
  </si>
  <si>
    <t xml:space="preserve">FULLER, B (D)</t>
  </si>
  <si>
    <t xml:space="preserve">HOUSE 39</t>
  </si>
  <si>
    <t xml:space="preserve">LINDSEY, R (D)</t>
  </si>
  <si>
    <t xml:space="preserve">HOUSE 40</t>
  </si>
  <si>
    <t xml:space="preserve">MARTIN, J (D)</t>
  </si>
  <si>
    <t xml:space="preserve">KNIGHT, A (R)</t>
  </si>
  <si>
    <t xml:space="preserve">HOUSE 41</t>
  </si>
  <si>
    <t xml:space="preserve">HILL, M (R)</t>
  </si>
  <si>
    <t xml:space="preserve">HOUSE 42</t>
  </si>
  <si>
    <t xml:space="preserve">SMITH, C (D)</t>
  </si>
  <si>
    <t xml:space="preserve">BIALAS, H (R)</t>
  </si>
  <si>
    <t xml:space="preserve">HOUSE 43</t>
  </si>
  <si>
    <t xml:space="preserve">ROMEI, D (D)</t>
  </si>
  <si>
    <t xml:space="preserve">SANDERSON, A (R)</t>
  </si>
  <si>
    <t xml:space="preserve">HOUSE 44</t>
  </si>
  <si>
    <t xml:space="preserve">PAYNE, A (R)</t>
  </si>
  <si>
    <t xml:space="preserve">HOUSE 45</t>
  </si>
  <si>
    <t xml:space="preserve">MORTON, A (R)</t>
  </si>
  <si>
    <t xml:space="preserve">HOUSE 46</t>
  </si>
  <si>
    <t xml:space="preserve">JONES, R (D)</t>
  </si>
  <si>
    <t xml:space="preserve">CARNS, J (R)</t>
  </si>
  <si>
    <t xml:space="preserve">HOUSE 47</t>
  </si>
  <si>
    <t xml:space="preserve">GAINES, M (R)</t>
  </si>
  <si>
    <t xml:space="preserve">HOUSE 48</t>
  </si>
  <si>
    <t xml:space="preserve">GULAS, I (D)</t>
  </si>
  <si>
    <t xml:space="preserve">HAWKINS, J (R)</t>
  </si>
  <si>
    <t xml:space="preserve">HOUSE 49</t>
  </si>
  <si>
    <t xml:space="preserve">HOLLADAY, H (D)</t>
  </si>
  <si>
    <t xml:space="preserve">THOMAS, D (R)</t>
  </si>
  <si>
    <t xml:space="preserve">HOUSE 50</t>
  </si>
  <si>
    <t xml:space="preserve">SMITH, H (D)</t>
  </si>
  <si>
    <t xml:space="preserve">TOWNSEND, J (R)</t>
  </si>
  <si>
    <t xml:space="preserve">HOUSE 51</t>
  </si>
  <si>
    <t xml:space="preserve">ROGERS, F (D)</t>
  </si>
  <si>
    <t xml:space="preserve">PETELOS, T (R)</t>
  </si>
  <si>
    <t xml:space="preserve">HOUSE 52</t>
  </si>
  <si>
    <t xml:space="preserve">ROGERS, J (D)</t>
  </si>
  <si>
    <t xml:space="preserve">HOUSE 53</t>
  </si>
  <si>
    <t xml:space="preserve">NEWTON, D (D)</t>
  </si>
  <si>
    <t xml:space="preserve">BLAKE, M (I)</t>
  </si>
  <si>
    <t xml:space="preserve">HOUSE 54</t>
  </si>
  <si>
    <t xml:space="preserve">PERDUE, G (D)</t>
  </si>
  <si>
    <t xml:space="preserve">PEARSON, T (R)</t>
  </si>
  <si>
    <t xml:space="preserve">HOUSE 55</t>
  </si>
  <si>
    <t xml:space="preserve">MINNIFIELD, W (D)</t>
  </si>
  <si>
    <t xml:space="preserve">EVANS, O (R)</t>
  </si>
  <si>
    <t xml:space="preserve">HOUSE 56</t>
  </si>
  <si>
    <t xml:space="preserve">MCADORY, L (D)</t>
  </si>
  <si>
    <t xml:space="preserve">HOUSE 57</t>
  </si>
  <si>
    <t xml:space="preserve">HOUSTON, T (D)</t>
  </si>
  <si>
    <t xml:space="preserve">HOUSE 58</t>
  </si>
  <si>
    <t xml:space="preserve">JOHNSON, E (D)</t>
  </si>
  <si>
    <t xml:space="preserve">LELAND, M (P)</t>
  </si>
  <si>
    <t xml:space="preserve">HOUSE 59</t>
  </si>
  <si>
    <t xml:space="preserve">SPRATT, L (D)</t>
  </si>
  <si>
    <t xml:space="preserve">HOUSE 60</t>
  </si>
  <si>
    <t xml:space="preserve">HILLIARD, J (D)</t>
  </si>
  <si>
    <t xml:space="preserve">WRIGHT, J (R)</t>
  </si>
  <si>
    <t xml:space="preserve">KINCAID, B (I)</t>
  </si>
  <si>
    <t xml:space="preserve">HOUSE 61</t>
  </si>
  <si>
    <t xml:space="preserve">LAYSON, A (D)</t>
  </si>
  <si>
    <t xml:space="preserve">HOUSE 62</t>
  </si>
  <si>
    <t xml:space="preserve">ALLEN, G (D)</t>
  </si>
  <si>
    <t xml:space="preserve">COPELAND, W (R)</t>
  </si>
  <si>
    <t xml:space="preserve">HOUSE 63</t>
  </si>
  <si>
    <t xml:space="preserve">PARKER, T (D)</t>
  </si>
  <si>
    <t xml:space="preserve">HOUSE 64</t>
  </si>
  <si>
    <t xml:space="preserve">WARREN, J (D)</t>
  </si>
  <si>
    <t xml:space="preserve">BOWEN, G (R)</t>
  </si>
  <si>
    <t xml:space="preserve">HOUSE 65</t>
  </si>
  <si>
    <t xml:space="preserve">DOLBARE, J (D)</t>
  </si>
  <si>
    <t xml:space="preserve">WILKINS, J (R)</t>
  </si>
  <si>
    <t xml:space="preserve">HOUSE 66</t>
  </si>
  <si>
    <t xml:space="preserve">WHITE, F (D)</t>
  </si>
  <si>
    <t xml:space="preserve">THOMSON, M (R)</t>
  </si>
  <si>
    <t xml:space="preserve">HOUSE 67</t>
  </si>
  <si>
    <t xml:space="preserve">MAULL, E (D)</t>
  </si>
  <si>
    <t xml:space="preserve">WALKER, S (I)</t>
  </si>
  <si>
    <t xml:space="preserve">HOUSE 68</t>
  </si>
  <si>
    <t xml:space="preserve">JACKSON, T (D)</t>
  </si>
  <si>
    <t xml:space="preserve">HOUSE 69</t>
  </si>
  <si>
    <t xml:space="preserve">THOMAS, J (D)</t>
  </si>
  <si>
    <t xml:space="preserve">BROOKS, C (I)</t>
  </si>
  <si>
    <t xml:space="preserve">HOUSE 70</t>
  </si>
  <si>
    <t xml:space="preserve">MELTON, B (D)</t>
  </si>
  <si>
    <t xml:space="preserve">HOUSE 71</t>
  </si>
  <si>
    <t xml:space="preserve">BLACK, L (D)</t>
  </si>
  <si>
    <t xml:space="preserve">HOUSE 72</t>
  </si>
  <si>
    <t xml:space="preserve">HAYDEN, A (D)</t>
  </si>
  <si>
    <t xml:space="preserve">WILLIAMS, W (I)</t>
  </si>
  <si>
    <t xml:space="preserve">HOUSE 73</t>
  </si>
  <si>
    <t xml:space="preserve">VAUGHAN, R (D)</t>
  </si>
  <si>
    <t xml:space="preserve">HOOPER, P (R)</t>
  </si>
  <si>
    <t xml:space="preserve">HOUSE 74</t>
  </si>
  <si>
    <t xml:space="preserve">MCKEE, B (R)</t>
  </si>
  <si>
    <t xml:space="preserve">HOUSE 75</t>
  </si>
  <si>
    <t xml:space="preserve">HOLLEY, J (D)</t>
  </si>
  <si>
    <t xml:space="preserve">WREN, G (R)</t>
  </si>
  <si>
    <t xml:space="preserve">HOUSE 76</t>
  </si>
  <si>
    <t xml:space="preserve">MCCLAMMY, T (D)</t>
  </si>
  <si>
    <t xml:space="preserve">MERREN, R (R)</t>
  </si>
  <si>
    <t xml:space="preserve">HOUSE 77</t>
  </si>
  <si>
    <t xml:space="preserve">KNIGHT, J (D)</t>
  </si>
  <si>
    <t xml:space="preserve">HOUSE 78</t>
  </si>
  <si>
    <t xml:space="preserve">HOLMES, A (D)</t>
  </si>
  <si>
    <t xml:space="preserve">HOUSE 79</t>
  </si>
  <si>
    <t xml:space="preserve">TURNHAM, P (D)</t>
  </si>
  <si>
    <t xml:space="preserve">PIERCE, B (R)</t>
  </si>
  <si>
    <t xml:space="preserve">HOUSE 80</t>
  </si>
  <si>
    <t xml:space="preserve">VANCE, L (D)</t>
  </si>
  <si>
    <t xml:space="preserve">MCCRAINE, R (R)</t>
  </si>
  <si>
    <t xml:space="preserve">HOUSE 81</t>
  </si>
  <si>
    <t xml:space="preserve">GRAHAM, B (D)</t>
  </si>
  <si>
    <t xml:space="preserve">HOUSE 82</t>
  </si>
  <si>
    <t xml:space="preserve">REED, T (D)</t>
  </si>
  <si>
    <t xml:space="preserve">HOUSE 83</t>
  </si>
  <si>
    <t xml:space="preserve">BANDY, G (D)</t>
  </si>
  <si>
    <t xml:space="preserve">HOUSE 84</t>
  </si>
  <si>
    <t xml:space="preserve">CLARK, J (D)</t>
  </si>
  <si>
    <t xml:space="preserve">HOUSE 85</t>
  </si>
  <si>
    <t xml:space="preserve">BAKER, L (D)</t>
  </si>
  <si>
    <t xml:space="preserve">RALEY, H (R)</t>
  </si>
  <si>
    <t xml:space="preserve">HESS, C (I)</t>
  </si>
  <si>
    <t xml:space="preserve">HOUSE 86</t>
  </si>
  <si>
    <t xml:space="preserve">CAROTHERS, J (D)</t>
  </si>
  <si>
    <t xml:space="preserve">SHUEMAKE, S (I)</t>
  </si>
  <si>
    <t xml:space="preserve">HOUSE 87</t>
  </si>
  <si>
    <t xml:space="preserve">MATHIS, N (D)</t>
  </si>
  <si>
    <t xml:space="preserve">SEIBENHENER, R (R)</t>
  </si>
  <si>
    <t xml:space="preserve">HOUSE 88</t>
  </si>
  <si>
    <t xml:space="preserve">GIPSON, H (D)</t>
  </si>
  <si>
    <t xml:space="preserve">TEMPLETON, T (R)</t>
  </si>
  <si>
    <t xml:space="preserve">HOUSE 89</t>
  </si>
  <si>
    <t xml:space="preserve">FLOWERS, S (D)</t>
  </si>
  <si>
    <t xml:space="preserve">HOUSE 90</t>
  </si>
  <si>
    <t xml:space="preserve">NEWTON, C (D)</t>
  </si>
  <si>
    <t xml:space="preserve">HOUSE 91</t>
  </si>
  <si>
    <t xml:space="preserve">SPICER, T (D)</t>
  </si>
  <si>
    <t xml:space="preserve">MOORE, W (R)</t>
  </si>
  <si>
    <t xml:space="preserve">HOUSE 92</t>
  </si>
  <si>
    <t xml:space="preserve">HAMMETT, S (D)</t>
  </si>
  <si>
    <t xml:space="preserve">MARTIN, B (R)</t>
  </si>
  <si>
    <t xml:space="preserve">PHILLIPS, D (I)</t>
  </si>
  <si>
    <t xml:space="preserve">HOUSE 93</t>
  </si>
  <si>
    <t xml:space="preserve">WILLIAMS, R (D)</t>
  </si>
  <si>
    <t xml:space="preserve">CLOUSE, S (R)</t>
  </si>
  <si>
    <t xml:space="preserve">HOUSE 94</t>
  </si>
  <si>
    <t xml:space="preserve">PENRY, W (R)</t>
  </si>
  <si>
    <t xml:space="preserve">HOUSE 95</t>
  </si>
  <si>
    <t xml:space="preserve">MCNAIR, R (D)</t>
  </si>
  <si>
    <t xml:space="preserve">MCMILLAN, S (R)</t>
  </si>
  <si>
    <t xml:space="preserve">HOUSE 96</t>
  </si>
  <si>
    <t xml:space="preserve">BOX, M (D)</t>
  </si>
  <si>
    <t xml:space="preserve">LONG, H (R)</t>
  </si>
  <si>
    <t xml:space="preserve">HOUSE 97</t>
  </si>
  <si>
    <t xml:space="preserve">KENNEDY, Y (D)</t>
  </si>
  <si>
    <t xml:space="preserve">BAUMHAUER, J (I)</t>
  </si>
  <si>
    <t xml:space="preserve">HOUSE 98</t>
  </si>
  <si>
    <t xml:space="preserve">CLARK, W (D)</t>
  </si>
  <si>
    <t xml:space="preserve">HOUSE 99</t>
  </si>
  <si>
    <t xml:space="preserve">BUSKEY, J (D)</t>
  </si>
  <si>
    <t xml:space="preserve">HOUSE 100</t>
  </si>
  <si>
    <t xml:space="preserve">GASTON, V (R)</t>
  </si>
  <si>
    <t xml:space="preserve">HOUSE 101</t>
  </si>
  <si>
    <t xml:space="preserve">ZOGHBY, M (D)</t>
  </si>
  <si>
    <t xml:space="preserve">PRINGLE, C (R)</t>
  </si>
  <si>
    <t xml:space="preserve">HOUSE 102</t>
  </si>
  <si>
    <t xml:space="preserve">TURNER, J (R)</t>
  </si>
  <si>
    <t xml:space="preserve">HOUSE 103</t>
  </si>
  <si>
    <t xml:space="preserve">MITCHELL, J (D)</t>
  </si>
  <si>
    <t xml:space="preserve">GARDNER, R (I)</t>
  </si>
  <si>
    <t xml:space="preserve">HOUSE 104</t>
  </si>
  <si>
    <t xml:space="preserve">ROCKHOLD, L (D)</t>
  </si>
  <si>
    <t xml:space="preserve">DEAN, M (R)</t>
  </si>
  <si>
    <t xml:space="preserve">HOUSE 105</t>
  </si>
  <si>
    <t xml:space="preserve">HARPER, T (D)</t>
  </si>
  <si>
    <t xml:space="preserve">CRIGLER, R (R)</t>
  </si>
  <si>
    <t xml:space="preserve">SUPREME COURT</t>
  </si>
  <si>
    <t xml:space="preserve">CHIEF JUSTICE</t>
  </si>
  <si>
    <t xml:space="preserve">HORNSBY, S (D)</t>
  </si>
  <si>
    <t xml:space="preserve">ASSOCIATE JUSTICE</t>
  </si>
  <si>
    <t xml:space="preserve">PLACE 1</t>
  </si>
  <si>
    <t xml:space="preserve">MADDOX, HUGH (D)</t>
  </si>
  <si>
    <t xml:space="preserve">PLACE 2</t>
  </si>
  <si>
    <t xml:space="preserve">KENNEDY, M (D)</t>
  </si>
  <si>
    <t xml:space="preserve">SEE, H (R)</t>
  </si>
  <si>
    <t xml:space="preserve">PLACE 3</t>
  </si>
  <si>
    <t xml:space="preserve">COOK, R (D)</t>
  </si>
  <si>
    <t xml:space="preserve">MONTIEL, M (R)</t>
  </si>
  <si>
    <t xml:space="preserve">PLACE 4 </t>
  </si>
  <si>
    <t xml:space="preserve">BUTTS, T (D)</t>
  </si>
  <si>
    <t xml:space="preserve">RUSSELL, R (R)</t>
  </si>
  <si>
    <t xml:space="preserve">COURT OF CIVIL</t>
  </si>
  <si>
    <t xml:space="preserve">APPEALS</t>
  </si>
  <si>
    <t xml:space="preserve">ROBERTSON, W (D)</t>
  </si>
  <si>
    <t xml:space="preserve">MONROE, R (D)</t>
  </si>
  <si>
    <t xml:space="preserve">TURNER, W (D)</t>
  </si>
  <si>
    <t xml:space="preserve">CRAWLEY, J (R)</t>
  </si>
  <si>
    <t xml:space="preserve">COURT OF CRIMINAL</t>
  </si>
  <si>
    <t xml:space="preserve">BOWEN, B (D)</t>
  </si>
  <si>
    <t xml:space="preserve">LONG, F (R)</t>
  </si>
  <si>
    <t xml:space="preserve">COBB, S (D)</t>
  </si>
  <si>
    <t xml:space="preserve">GRIFFIN, G (R)</t>
  </si>
  <si>
    <t xml:space="preserve">SECRETARY OF</t>
  </si>
  <si>
    <t xml:space="preserve">STATE</t>
  </si>
  <si>
    <t xml:space="preserve">BENNETT, J (D)</t>
  </si>
  <si>
    <t xml:space="preserve">GAVIN, V (R)</t>
  </si>
  <si>
    <t xml:space="preserve">TREASURER</t>
  </si>
  <si>
    <t xml:space="preserve">BAXLEY, L (D)</t>
  </si>
  <si>
    <t xml:space="preserve">MARTIN, J (R)</t>
  </si>
  <si>
    <t xml:space="preserve">STATE AUDITOR</t>
  </si>
  <si>
    <t xml:space="preserve">BAKER, C (D)</t>
  </si>
  <si>
    <t xml:space="preserve">DUNCAN, P (R)</t>
  </si>
  <si>
    <t xml:space="preserve">COMMISSIONER OF</t>
  </si>
  <si>
    <t xml:space="preserve">AGRICULTURE &amp;</t>
  </si>
  <si>
    <t xml:space="preserve">INDUSTRY</t>
  </si>
  <si>
    <t xml:space="preserve">TODD, A (D)</t>
  </si>
  <si>
    <t xml:space="preserve">THOMPSON, J (R)</t>
  </si>
  <si>
    <t xml:space="preserve">PUBLIC SERVICE</t>
  </si>
  <si>
    <t xml:space="preserve">  </t>
  </si>
  <si>
    <t xml:space="preserve">COMMISSION</t>
  </si>
  <si>
    <t xml:space="preserve">COOK, J (D)</t>
  </si>
  <si>
    <t xml:space="preserve">HELMS, L (R)</t>
  </si>
  <si>
    <t xml:space="preserve">MARTIN, C (D)</t>
  </si>
  <si>
    <t xml:space="preserve">STATE BOARD OF</t>
  </si>
  <si>
    <t xml:space="preserve">EDUCATION</t>
  </si>
  <si>
    <t xml:space="preserve">DISTRICT 1</t>
  </si>
  <si>
    <t xml:space="preserve">BYRNE, B (D)</t>
  </si>
  <si>
    <t xml:space="preserve">BRADY, P (R)</t>
  </si>
  <si>
    <t xml:space="preserve">GOLD, M (I)</t>
  </si>
  <si>
    <t xml:space="preserve">DISTRICT 2</t>
  </si>
  <si>
    <t xml:space="preserve">HIGGINBOTHAM, G (D)</t>
  </si>
  <si>
    <t xml:space="preserve">BUCK, M (R)</t>
  </si>
  <si>
    <t xml:space="preserve">DISTRICT 3</t>
  </si>
  <si>
    <t xml:space="preserve">CLECKLER, D (D)</t>
  </si>
  <si>
    <t xml:space="preserve">BELL, S (R)</t>
  </si>
  <si>
    <t xml:space="preserve">DISTRICT 4</t>
  </si>
  <si>
    <t xml:space="preserve">HALL, E (D)</t>
  </si>
  <si>
    <t xml:space="preserve">PUTMAN, J (R)</t>
  </si>
  <si>
    <t xml:space="preserve">DISTRICT 5</t>
  </si>
  <si>
    <t xml:space="preserve">PAUL, W (D)</t>
  </si>
  <si>
    <t xml:space="preserve">DISTRICT 6</t>
  </si>
  <si>
    <t xml:space="preserve">MCMINN, D (D)</t>
  </si>
  <si>
    <t xml:space="preserve">BYERS, D (R)</t>
  </si>
  <si>
    <t xml:space="preserve">DISTRICT 7</t>
  </si>
  <si>
    <t xml:space="preserve">RAY, S (D)</t>
  </si>
  <si>
    <t xml:space="preserve">REID, C (R)</t>
  </si>
  <si>
    <t xml:space="preserve">DISTRICT 8</t>
  </si>
  <si>
    <t xml:space="preserve">CAYLOR, M (D)</t>
  </si>
  <si>
    <t xml:space="preserve">BALCH, A (R)</t>
  </si>
  <si>
    <t xml:space="preserve">CIRCUIT JUDGE</t>
  </si>
  <si>
    <t xml:space="preserve">FIRST CIRCUIT</t>
  </si>
  <si>
    <t xml:space="preserve">MCPHEARSON, L (D)</t>
  </si>
  <si>
    <t xml:space="preserve">CROW, H (D)</t>
  </si>
  <si>
    <t xml:space="preserve">SECOND CIRCUIT</t>
  </si>
  <si>
    <t xml:space="preserve">MCFERRIN, H (D)</t>
  </si>
  <si>
    <t xml:space="preserve">THIRD CIRCUIT</t>
  </si>
  <si>
    <t xml:space="preserve">ROBERTSON, B (D)</t>
  </si>
  <si>
    <t xml:space="preserve">FOURTH CIRCUIT</t>
  </si>
  <si>
    <t xml:space="preserve">JONES, T (D)</t>
  </si>
  <si>
    <t xml:space="preserve">FIFTH CIRCUIT</t>
  </si>
  <si>
    <t xml:space="preserve">SEGREST, D (D)</t>
  </si>
  <si>
    <t xml:space="preserve">BRYAN, H (D)</t>
  </si>
  <si>
    <t xml:space="preserve">SIXTH CIRCUIT</t>
  </si>
  <si>
    <t xml:space="preserve">ENGLAND, J (D)</t>
  </si>
  <si>
    <t xml:space="preserve">KENNEDY, W (R)</t>
  </si>
  <si>
    <t xml:space="preserve">HAMNER, H (D)</t>
  </si>
  <si>
    <t xml:space="preserve">SEVENTH CIRCUIT</t>
  </si>
  <si>
    <t xml:space="preserve">STREET, M (D)</t>
  </si>
  <si>
    <t xml:space="preserve">MONK, S (D)</t>
  </si>
  <si>
    <t xml:space="preserve">EIGHTH CIRCUIT</t>
  </si>
  <si>
    <t xml:space="preserve">BROWN, S (D)</t>
  </si>
  <si>
    <t xml:space="preserve">BIGGS, G (R)</t>
  </si>
  <si>
    <t xml:space="preserve">THOMPSON, G (D)</t>
  </si>
  <si>
    <t xml:space="preserve">LANGHAM, C (R)</t>
  </si>
  <si>
    <t xml:space="preserve">HADDOCK, S (D)</t>
  </si>
  <si>
    <t xml:space="preserve">CATOE, W (R)</t>
  </si>
  <si>
    <t xml:space="preserve">NINTH CIRCUIT</t>
  </si>
  <si>
    <t xml:space="preserve">RAINS, D (D)</t>
  </si>
  <si>
    <t xml:space="preserve">COLE, R (D)</t>
  </si>
  <si>
    <t xml:space="preserve"> 10TH CIRCUIT</t>
  </si>
  <si>
    <t xml:space="preserve">JACKSON, W (D)</t>
  </si>
  <si>
    <t xml:space="preserve">GARRETT, J (D)</t>
  </si>
  <si>
    <t xml:space="preserve">PLACE 4</t>
  </si>
  <si>
    <t xml:space="preserve">ROGERS, D (D)</t>
  </si>
  <si>
    <t xml:space="preserve">PLACE 5</t>
  </si>
  <si>
    <t xml:space="preserve">VERIN, A (D)</t>
  </si>
  <si>
    <t xml:space="preserve">PLACE 6</t>
  </si>
  <si>
    <t xml:space="preserve">VOWELL, S (D)</t>
  </si>
  <si>
    <t xml:space="preserve">MCBRAYER, D (R)</t>
  </si>
  <si>
    <t xml:space="preserve">PLACE 7</t>
  </si>
  <si>
    <t xml:space="preserve">MCCORMICK, M (D)</t>
  </si>
  <si>
    <t xml:space="preserve">BOUDREAUX, S (R)</t>
  </si>
  <si>
    <t xml:space="preserve">PLACE 8</t>
  </si>
  <si>
    <t xml:space="preserve">SMALLWOOD, T (D)</t>
  </si>
  <si>
    <t xml:space="preserve">BAHAKEL, G (R)</t>
  </si>
  <si>
    <t xml:space="preserve">PLACE 10</t>
  </si>
  <si>
    <t xml:space="preserve">LEACH, S (D)</t>
  </si>
  <si>
    <t xml:space="preserve">PLACE 11</t>
  </si>
  <si>
    <t xml:space="preserve">WYNN, W (D)</t>
  </si>
  <si>
    <t xml:space="preserve">PLACE 13</t>
  </si>
  <si>
    <t xml:space="preserve">OGLE, R (D)</t>
  </si>
  <si>
    <t xml:space="preserve">RAMSEY, E (R)</t>
  </si>
  <si>
    <t xml:space="preserve">PLACE 14</t>
  </si>
  <si>
    <t xml:space="preserve">SANDEFER, R (D)</t>
  </si>
  <si>
    <t xml:space="preserve">CARL, J (R)</t>
  </si>
  <si>
    <t xml:space="preserve">PLACE 15</t>
  </si>
  <si>
    <t xml:space="preserve">CALHOUN, J (D)</t>
  </si>
  <si>
    <t xml:space="preserve">PLACE 16</t>
  </si>
  <si>
    <t xml:space="preserve">HARD, J (D)</t>
  </si>
  <si>
    <t xml:space="preserve">PLACE 17</t>
  </si>
  <si>
    <t xml:space="preserve">SIMON, K (D)</t>
  </si>
  <si>
    <t xml:space="preserve">PLACE 18</t>
  </si>
  <si>
    <t xml:space="preserve">ROSS, S (D)</t>
  </si>
  <si>
    <t xml:space="preserve"> 11TH CIRCUIT</t>
  </si>
  <si>
    <t xml:space="preserve">PATTERSON, D (D)</t>
  </si>
  <si>
    <t xml:space="preserve"> 12TH CIRCUIT</t>
  </si>
  <si>
    <t xml:space="preserve">HEAD, T (D)</t>
  </si>
  <si>
    <t xml:space="preserve"> 13TH CIRCUIT</t>
  </si>
  <si>
    <t xml:space="preserve">MCRAE, F (D)</t>
  </si>
  <si>
    <t xml:space="preserve">GALANOS, C (D)</t>
  </si>
  <si>
    <t xml:space="preserve">KITTRELL, B (D)</t>
  </si>
  <si>
    <t xml:space="preserve">BYRD, R (D)</t>
  </si>
  <si>
    <t xml:space="preserve">KENNEDY, C (D)</t>
  </si>
  <si>
    <t xml:space="preserve">MCDERMOTT, E (D)</t>
  </si>
  <si>
    <t xml:space="preserve">BUTLER, J (D)</t>
  </si>
  <si>
    <t xml:space="preserve">PLACE 9</t>
  </si>
  <si>
    <t xml:space="preserve">CHAMBERS, R (D)</t>
  </si>
  <si>
    <t xml:space="preserve">HARDESTY, G (R)</t>
  </si>
  <si>
    <t xml:space="preserve">JOHNSTONE, D (D)</t>
  </si>
  <si>
    <t xml:space="preserve"> 14TH CIRCUIT</t>
  </si>
  <si>
    <t xml:space="preserve">MADISON, J (D)</t>
  </si>
  <si>
    <t xml:space="preserve">BROTHERTON, J (D)</t>
  </si>
  <si>
    <t xml:space="preserve">BEAIRD, H (D)</t>
  </si>
  <si>
    <t xml:space="preserve"> 15TH CIRCUIT</t>
  </si>
  <si>
    <t xml:space="preserve">GREENHAW, S (D)</t>
  </si>
  <si>
    <t xml:space="preserve">DAVIS, J (D)</t>
  </si>
  <si>
    <t xml:space="preserve">THOMAS, R (D)</t>
  </si>
  <si>
    <t xml:space="preserve">AGRICOLA, A (R)</t>
  </si>
  <si>
    <t xml:space="preserve"> 16TH CIRCUIT</t>
  </si>
  <si>
    <t xml:space="preserve">PITTS, H (D)</t>
  </si>
  <si>
    <t xml:space="preserve">MOORE, R (R)</t>
  </si>
  <si>
    <t xml:space="preserve">CARDWELL, W (D)</t>
  </si>
  <si>
    <t xml:space="preserve">STEWART, D (D)</t>
  </si>
  <si>
    <t xml:space="preserve">RHEA, W (D)</t>
  </si>
  <si>
    <t xml:space="preserve"> 17TH CIRCUIT</t>
  </si>
  <si>
    <t xml:space="preserve">HARDAWAY, E (D)</t>
  </si>
  <si>
    <t xml:space="preserve"> 19TH CIRCUIT</t>
  </si>
  <si>
    <t xml:space="preserve">BUSH, J (D)</t>
  </si>
  <si>
    <t xml:space="preserve">DRINKARD, S (D)</t>
  </si>
  <si>
    <t xml:space="preserve"> 20TH CIRCUIT</t>
  </si>
  <si>
    <t xml:space="preserve">LITTLE, L (D)</t>
  </si>
  <si>
    <t xml:space="preserve">CRESPI, M (R)</t>
  </si>
  <si>
    <t xml:space="preserve">HOLLOWAY, D (D)</t>
  </si>
  <si>
    <t xml:space="preserve">ANDERSON, L (R)</t>
  </si>
  <si>
    <t xml:space="preserve"> 21ST CIRCUIT</t>
  </si>
  <si>
    <t xml:space="preserve">BROGDEN, J (D)</t>
  </si>
  <si>
    <t xml:space="preserve"> 22ND CIRCUIT</t>
  </si>
  <si>
    <t xml:space="preserve">STOKES, J (D)</t>
  </si>
  <si>
    <t xml:space="preserve"> 23RD CIRCUIT</t>
  </si>
  <si>
    <t xml:space="preserve">BATTLE, J (D)</t>
  </si>
  <si>
    <t xml:space="preserve">SMITH, L (D)</t>
  </si>
  <si>
    <t xml:space="preserve">BLANKENSHIP, J (D)</t>
  </si>
  <si>
    <t xml:space="preserve">SMITH, J (D)</t>
  </si>
  <si>
    <t xml:space="preserve"> 24TH CIRCUIT</t>
  </si>
  <si>
    <t xml:space="preserve">MOORE, J (D)</t>
  </si>
  <si>
    <t xml:space="preserve"> 25TH CIRCUIT</t>
  </si>
  <si>
    <t xml:space="preserve">MAYHALL, C (D)</t>
  </si>
  <si>
    <t xml:space="preserve">ADERHOLT, B (R)</t>
  </si>
  <si>
    <t xml:space="preserve"> 27TH CIRCUIT</t>
  </si>
  <si>
    <t xml:space="preserve">GULLAHORN, W (D)</t>
  </si>
  <si>
    <t xml:space="preserve"> 28TH CIRCUIT</t>
  </si>
  <si>
    <t xml:space="preserve">PARTIN, C (R)</t>
  </si>
  <si>
    <t xml:space="preserve">REID, J (R)</t>
  </si>
  <si>
    <t xml:space="preserve"> 29TH CIRCUIT</t>
  </si>
  <si>
    <t xml:space="preserve">KING, J (D)</t>
  </si>
  <si>
    <t xml:space="preserve">FIELDING, J (D)</t>
  </si>
  <si>
    <t xml:space="preserve"> 30TH CIRCUIT</t>
  </si>
  <si>
    <t xml:space="preserve">AUSTIN, B (D)</t>
  </si>
  <si>
    <t xml:space="preserve"> 31ST CIRCUIT</t>
  </si>
  <si>
    <t xml:space="preserve">TOMPKINS, N (D)</t>
  </si>
  <si>
    <t xml:space="preserve"> 32ND CIRCUIT</t>
  </si>
  <si>
    <t xml:space="preserve">BRUNNER, F (D)</t>
  </si>
  <si>
    <t xml:space="preserve">HARDEMAN, D (D)</t>
  </si>
  <si>
    <t xml:space="preserve"> 33RD CIRCUIT</t>
  </si>
  <si>
    <t xml:space="preserve">MCLAUCHLIN, B (D)</t>
  </si>
  <si>
    <t xml:space="preserve">WOODS, C (D)</t>
  </si>
  <si>
    <t xml:space="preserve"> 34TH CIRCUIT</t>
  </si>
  <si>
    <t xml:space="preserve">JOLLY, J (D)</t>
  </si>
  <si>
    <t xml:space="preserve"> 35TH CIRCUIT</t>
  </si>
  <si>
    <t xml:space="preserve">WELCH, S (D)</t>
  </si>
  <si>
    <t xml:space="preserve"> 36TH CIRCUIT</t>
  </si>
  <si>
    <t xml:space="preserve">REICH, P (D)</t>
  </si>
  <si>
    <t xml:space="preserve"> 37TH CIRCUIT</t>
  </si>
  <si>
    <t xml:space="preserve">GULLAGE, J (D)</t>
  </si>
  <si>
    <t xml:space="preserve"> 38TH CIRCUIT</t>
  </si>
  <si>
    <t xml:space="preserve">HARALSON, W (D)</t>
  </si>
  <si>
    <t xml:space="preserve"> 40TH CIRCUIT</t>
  </si>
  <si>
    <t xml:space="preserve">ROCHESTER, J (D)</t>
  </si>
  <si>
    <t xml:space="preserve">DISTRICT JUDGE</t>
  </si>
  <si>
    <t xml:space="preserve">BALDWIN COUNTY</t>
  </si>
  <si>
    <t xml:space="preserve">STUART, L (R)</t>
  </si>
  <si>
    <t xml:space="preserve">WILTERS, B (R)</t>
  </si>
  <si>
    <t xml:space="preserve">BARBOUR COUNTY</t>
  </si>
  <si>
    <t xml:space="preserve">GAITHER, W (D)</t>
  </si>
  <si>
    <t xml:space="preserve">BIBB COUNTY</t>
  </si>
  <si>
    <t xml:space="preserve">WHITE, J (D)</t>
  </si>
  <si>
    <t xml:space="preserve">BLOUNT COUNTY</t>
  </si>
  <si>
    <t xml:space="preserve">DOBSON, J (D)</t>
  </si>
  <si>
    <t xml:space="preserve">CALHOUN COUNTY</t>
  </si>
  <si>
    <t xml:space="preserve">COLVIN, G (D)</t>
  </si>
  <si>
    <t xml:space="preserve">CHAMBERS COUNTY</t>
  </si>
  <si>
    <t xml:space="preserve">CLAY COUNTY</t>
  </si>
  <si>
    <t xml:space="preserve">SIMPSON, G (D)</t>
  </si>
  <si>
    <t xml:space="preserve">COFFEE COUNTY</t>
  </si>
  <si>
    <t xml:space="preserve">BLAIR, S (D)</t>
  </si>
  <si>
    <t xml:space="preserve">MCCAMMON, L (R)</t>
  </si>
  <si>
    <t xml:space="preserve">CONECUH COUNTY</t>
  </si>
  <si>
    <t xml:space="preserve">BROCK, J (D)</t>
  </si>
  <si>
    <t xml:space="preserve">COOSA COUNTY</t>
  </si>
  <si>
    <t xml:space="preserve">TEEL, R (D)</t>
  </si>
  <si>
    <t xml:space="preserve">CRENSHAW COUNTY</t>
  </si>
  <si>
    <t xml:space="preserve">KING, W (D)</t>
  </si>
  <si>
    <t xml:space="preserve">ETOWAH COUNTY</t>
  </si>
  <si>
    <t xml:space="preserve">RUSSELL, W (D)</t>
  </si>
  <si>
    <t xml:space="preserve">WILSON, J (R)</t>
  </si>
  <si>
    <t xml:space="preserve">OWEN, W (D)</t>
  </si>
  <si>
    <t xml:space="preserve">FAYETTE COUNTY</t>
  </si>
  <si>
    <t xml:space="preserve">CLARY, J (D)</t>
  </si>
  <si>
    <t xml:space="preserve">FRANKLIN COUNTY</t>
  </si>
  <si>
    <t xml:space="preserve">HINDMAN, S (D)</t>
  </si>
  <si>
    <t xml:space="preserve">THOMASON, R (R)</t>
  </si>
  <si>
    <t xml:space="preserve">HALE COUNTY</t>
  </si>
  <si>
    <t xml:space="preserve">RYAN, W (D)</t>
  </si>
  <si>
    <t xml:space="preserve">HENRY COUNTY</t>
  </si>
  <si>
    <t xml:space="preserve">WOODHAM, C (D)</t>
  </si>
  <si>
    <t xml:space="preserve">HOUSTON COUNTY</t>
  </si>
  <si>
    <t xml:space="preserve">PLACE 1 </t>
  </si>
  <si>
    <t xml:space="preserve">MCFATTER, B (D)</t>
  </si>
  <si>
    <t xml:space="preserve">JEFFERSON COUNTY</t>
  </si>
  <si>
    <t xml:space="preserve">BARCLAY, E (R)</t>
  </si>
  <si>
    <t xml:space="preserve">MCCLENDON, L (D)</t>
  </si>
  <si>
    <t xml:space="preserve">HUGHES, R (R)</t>
  </si>
  <si>
    <t xml:space="preserve">HALEY, J (D)</t>
  </si>
  <si>
    <t xml:space="preserve">CAHILL, R (R)</t>
  </si>
  <si>
    <t xml:space="preserve">CRUSE, D (D)</t>
  </si>
  <si>
    <t xml:space="preserve">FRENCH, M (R)</t>
  </si>
  <si>
    <t xml:space="preserve">BROWN, Q (D)</t>
  </si>
  <si>
    <t xml:space="preserve">COTHREN, T (R)</t>
  </si>
  <si>
    <t xml:space="preserve">PATTON, B (D)</t>
  </si>
  <si>
    <t xml:space="preserve">PLACE 12</t>
  </si>
  <si>
    <t xml:space="preserve">SCHILLECI, V (D)</t>
  </si>
  <si>
    <t xml:space="preserve">LAWRENCE COUNTY</t>
  </si>
  <si>
    <t xml:space="preserve">MULLICAN, R (D)</t>
  </si>
  <si>
    <t xml:space="preserve">LOWNDES COUNTY</t>
  </si>
  <si>
    <t xml:space="preserve">BOZEMAN, A (D)</t>
  </si>
  <si>
    <t xml:space="preserve">MADISON COUNTY</t>
  </si>
  <si>
    <t xml:space="preserve">FAY, E (R)</t>
  </si>
  <si>
    <t xml:space="preserve">MARENGO COUNTY</t>
  </si>
  <si>
    <t xml:space="preserve">SNOW, C (D)</t>
  </si>
  <si>
    <t xml:space="preserve">MOBILE COUNTY</t>
  </si>
  <si>
    <t xml:space="preserve">MATRANGA, D (D)</t>
  </si>
  <si>
    <t xml:space="preserve">MONROE COUNTY</t>
  </si>
  <si>
    <t xml:space="preserve">CAUSEY, J (D)</t>
  </si>
  <si>
    <t xml:space="preserve">MONTGOMERY COUNTY</t>
  </si>
  <si>
    <t xml:space="preserve">ADDISON, B (D)</t>
  </si>
  <si>
    <t xml:space="preserve">GIVHAN, P (R)</t>
  </si>
  <si>
    <t xml:space="preserve">KENNEDY, G (I)</t>
  </si>
  <si>
    <t xml:space="preserve">MILLER, C (D)</t>
  </si>
  <si>
    <t xml:space="preserve">MORGAN COUNTY</t>
  </si>
  <si>
    <t xml:space="preserve">BIBB, D (D)</t>
  </si>
  <si>
    <t xml:space="preserve">CHATHAM, P (R)</t>
  </si>
  <si>
    <t xml:space="preserve">PERRY COUNTY</t>
  </si>
  <si>
    <t xml:space="preserve">AVERY, R (D)</t>
  </si>
  <si>
    <t xml:space="preserve">PIKE COUNTY</t>
  </si>
  <si>
    <t xml:space="preserve">HIGHTOWER, W (I)</t>
  </si>
  <si>
    <t xml:space="preserve">RANDOLPH COUNTY</t>
  </si>
  <si>
    <t xml:space="preserve">WHALEY, P (D)</t>
  </si>
  <si>
    <t xml:space="preserve">RUSSELL COUNTY</t>
  </si>
  <si>
    <t xml:space="preserve">GREENE, G (D)</t>
  </si>
  <si>
    <t xml:space="preserve">ST. CLAIR COUNTY</t>
  </si>
  <si>
    <t xml:space="preserve">EMBRY, J (D)</t>
  </si>
  <si>
    <t xml:space="preserve">HILL, J (R)</t>
  </si>
  <si>
    <t xml:space="preserve">TALLADEGA COUNTY</t>
  </si>
  <si>
    <t xml:space="preserve">SIMS, G (D)</t>
  </si>
  <si>
    <t xml:space="preserve">WALKER COUNTY</t>
  </si>
  <si>
    <t xml:space="preserve">LAPKOVITCH, L (D)</t>
  </si>
  <si>
    <t xml:space="preserve">WASHINGTON COUNTY</t>
  </si>
  <si>
    <t xml:space="preserve">BAXTER, J (D)</t>
  </si>
  <si>
    <t xml:space="preserve">WINSTON COUNTY</t>
  </si>
  <si>
    <t xml:space="preserve">RICHARDSON, A (R)</t>
  </si>
  <si>
    <t xml:space="preserve">CIRCUIT</t>
  </si>
  <si>
    <t xml:space="preserve">CLERK</t>
  </si>
  <si>
    <t xml:space="preserve">AUTAUGA COUNTY</t>
  </si>
  <si>
    <t xml:space="preserve">POSEY, F (D)</t>
  </si>
  <si>
    <t xml:space="preserve">WALKER, W (I)</t>
  </si>
  <si>
    <t xml:space="preserve">CALHOUN, J (R)</t>
  </si>
  <si>
    <t xml:space="preserve">NIX, D (D)</t>
  </si>
  <si>
    <t xml:space="preserve">STACY, J (D)</t>
  </si>
  <si>
    <t xml:space="preserve">STANDRIDGE, D (D)</t>
  </si>
  <si>
    <t xml:space="preserve">CRISWELL, M (R)</t>
  </si>
  <si>
    <t xml:space="preserve">BULLOCK COUNTY</t>
  </si>
  <si>
    <t xml:space="preserve">JERNIGAN, W (D)</t>
  </si>
  <si>
    <t xml:space="preserve">BUTLER COUNTY</t>
  </si>
  <si>
    <t xml:space="preserve">STEPHENSON, A (D)</t>
  </si>
  <si>
    <t xml:space="preserve">HOOKS, T (D)</t>
  </si>
  <si>
    <t xml:space="preserve">STORY, C (D)</t>
  </si>
  <si>
    <t xml:space="preserve">CHEROKEE COUNTY</t>
  </si>
  <si>
    <t xml:space="preserve">CHILTON COUNTY</t>
  </si>
  <si>
    <t xml:space="preserve">MIMS, K (D)</t>
  </si>
  <si>
    <t xml:space="preserve">SMITH, M (R)</t>
  </si>
  <si>
    <t xml:space="preserve">CHOCTAW COUNTY</t>
  </si>
  <si>
    <t xml:space="preserve">GIBSON, D (D)</t>
  </si>
  <si>
    <t xml:space="preserve">CLARKE COUNTY</t>
  </si>
  <si>
    <t xml:space="preserve">BRUNSON, W (D)</t>
  </si>
  <si>
    <t xml:space="preserve">COLBURN, J (D)</t>
  </si>
  <si>
    <t xml:space="preserve">CLEBURNE COUNTY</t>
  </si>
  <si>
    <t xml:space="preserve">OWEN, J (D)</t>
  </si>
  <si>
    <t xml:space="preserve">ELLIS, J (D)</t>
  </si>
  <si>
    <t xml:space="preserve">COLBERT COUNTY</t>
  </si>
  <si>
    <t xml:space="preserve">BOWLING, P (D)</t>
  </si>
  <si>
    <t xml:space="preserve">RILEY, J (D)</t>
  </si>
  <si>
    <t xml:space="preserve">PARKER, G (D)</t>
  </si>
  <si>
    <t xml:space="preserve">COVINGTON COUNTY</t>
  </si>
  <si>
    <t xml:space="preserve">POWELL, R (D)</t>
  </si>
  <si>
    <t xml:space="preserve">TATE, A (D)</t>
  </si>
  <si>
    <t xml:space="preserve">CULLMAN COUNTY</t>
  </si>
  <si>
    <t xml:space="preserve">BATES, R (D)</t>
  </si>
  <si>
    <t xml:space="preserve">DALE COUNTY</t>
  </si>
  <si>
    <t xml:space="preserve">BLUDSWORTH, M (D)</t>
  </si>
  <si>
    <t xml:space="preserve">ELDRIDGE, W (R)</t>
  </si>
  <si>
    <t xml:space="preserve">DALLAS COUNTY</t>
  </si>
  <si>
    <t xml:space="preserve">KYNARD, W (D)</t>
  </si>
  <si>
    <t xml:space="preserve">DEKALB COUNTY</t>
  </si>
  <si>
    <t xml:space="preserve">LINDSEY, J (D)</t>
  </si>
  <si>
    <t xml:space="preserve">ELMORE COUNTY</t>
  </si>
  <si>
    <t xml:space="preserve">DOZIER, L (D)</t>
  </si>
  <si>
    <t xml:space="preserve">BARFOOT, J (R)</t>
  </si>
  <si>
    <t xml:space="preserve">SAYERS, E (P)</t>
  </si>
  <si>
    <t xml:space="preserve">ESCAMBIA COUNTY</t>
  </si>
  <si>
    <t xml:space="preserve">TAYLOR, J (D)</t>
  </si>
  <si>
    <t xml:space="preserve">YATES, B (D)</t>
  </si>
  <si>
    <t xml:space="preserve">SMITH, E (D)</t>
  </si>
  <si>
    <t xml:space="preserve">NEWTON, J (D)</t>
  </si>
  <si>
    <t xml:space="preserve">GENEVA COUNTY</t>
  </si>
  <si>
    <t xml:space="preserve">THOMLEY, V (D)</t>
  </si>
  <si>
    <t xml:space="preserve">GREENE COUNTY</t>
  </si>
  <si>
    <t xml:space="preserve">KNOTT, J (D)</t>
  </si>
  <si>
    <t xml:space="preserve">PATE, B (D)</t>
  </si>
  <si>
    <t xml:space="preserve">BURDESHAW, C (D)</t>
  </si>
  <si>
    <t xml:space="preserve">BYRD, J (D)</t>
  </si>
  <si>
    <t xml:space="preserve">IRVIN, D (R)</t>
  </si>
  <si>
    <t xml:space="preserve">JACKSON COUNTY</t>
  </si>
  <si>
    <t xml:space="preserve">GRIGGS, L (D)</t>
  </si>
  <si>
    <t xml:space="preserve">B'HAM DIVISION</t>
  </si>
  <si>
    <t xml:space="preserve">CONRADI, P (D)</t>
  </si>
  <si>
    <t xml:space="preserve">DEPUTY, BESSEMER</t>
  </si>
  <si>
    <t xml:space="preserve">CARTER, E (D)</t>
  </si>
  <si>
    <t xml:space="preserve">LAMAR COUNTY</t>
  </si>
  <si>
    <t xml:space="preserve">GRAHAM, C (D)</t>
  </si>
  <si>
    <t xml:space="preserve">LAUDERDALE COUNTY</t>
  </si>
  <si>
    <t xml:space="preserve">AUSTIN, K (D)</t>
  </si>
  <si>
    <t xml:space="preserve">`</t>
  </si>
  <si>
    <t xml:space="preserve">HILL, H (D)</t>
  </si>
  <si>
    <t xml:space="preserve">LEE COUNTY</t>
  </si>
  <si>
    <t xml:space="preserve">CORDELL, B (D)</t>
  </si>
  <si>
    <t xml:space="preserve">HURST, C (R)</t>
  </si>
  <si>
    <t xml:space="preserve">LIMESTONE COUNTY</t>
  </si>
  <si>
    <t xml:space="preserve">PAGE, C (D)</t>
  </si>
  <si>
    <t xml:space="preserve">PRITCHETT, N (D)</t>
  </si>
  <si>
    <t xml:space="preserve">MACON COUNTY</t>
  </si>
  <si>
    <t xml:space="preserve">MALLARD, E (D)</t>
  </si>
  <si>
    <t xml:space="preserve">HARBIN, B (D)</t>
  </si>
  <si>
    <t xml:space="preserve">NICHOLS, R (D)</t>
  </si>
  <si>
    <t xml:space="preserve">MARION COUNTY</t>
  </si>
  <si>
    <t xml:space="preserve">GARRARD, J (D)</t>
  </si>
  <si>
    <t xml:space="preserve">SMITH, J (R)</t>
  </si>
  <si>
    <t xml:space="preserve">MARSHALL COUNTY</t>
  </si>
  <si>
    <t xml:space="preserve">USSERY, S (D)</t>
  </si>
  <si>
    <t xml:space="preserve">WILSON, S (D)</t>
  </si>
  <si>
    <t xml:space="preserve">KUFFSKIE, M (R)</t>
  </si>
  <si>
    <t xml:space="preserve">SAWYER, J (D)</t>
  </si>
  <si>
    <t xml:space="preserve">HACKETT, D (D)</t>
  </si>
  <si>
    <t xml:space="preserve">ORR, J (D)</t>
  </si>
  <si>
    <t xml:space="preserve">MOORE, M (D)</t>
  </si>
  <si>
    <t xml:space="preserve">PICKENS COUNTY</t>
  </si>
  <si>
    <t xml:space="preserve">PATE, J (D)</t>
  </si>
  <si>
    <t xml:space="preserve">PEACOCK, B (D)</t>
  </si>
  <si>
    <t xml:space="preserve">BENEFIELD, K (D)</t>
  </si>
  <si>
    <t xml:space="preserve">KIKER, D (D)</t>
  </si>
  <si>
    <t xml:space="preserve">SHELBY COUNTY</t>
  </si>
  <si>
    <t xml:space="preserve">REEVES, D (R)</t>
  </si>
  <si>
    <t xml:space="preserve">BROWNING, J (D)</t>
  </si>
  <si>
    <t xml:space="preserve">CARROLL, A (R)</t>
  </si>
  <si>
    <t xml:space="preserve">SUMTER COUNTY</t>
  </si>
  <si>
    <t xml:space="preserve">MACK, O (D)</t>
  </si>
  <si>
    <t xml:space="preserve">HAYNES, C (D)</t>
  </si>
  <si>
    <t xml:space="preserve">MILLER, P (R)</t>
  </si>
  <si>
    <t xml:space="preserve">GRAY, A (I)</t>
  </si>
  <si>
    <t xml:space="preserve">TALLAPOOSA COUNTY</t>
  </si>
  <si>
    <t xml:space="preserve">LUCAS, F (D)</t>
  </si>
  <si>
    <t xml:space="preserve">TUSCALOOSA COUNTY</t>
  </si>
  <si>
    <t xml:space="preserve">TURNER, D (D)</t>
  </si>
  <si>
    <t xml:space="preserve">THOMPSON, V (D)</t>
  </si>
  <si>
    <t xml:space="preserve">GRIMES, S (D)</t>
  </si>
  <si>
    <t xml:space="preserve">WILCOX COUNTY</t>
  </si>
  <si>
    <t xml:space="preserve">POWELL, W (D)</t>
  </si>
  <si>
    <t xml:space="preserve">BAILEY, W (R)</t>
  </si>
  <si>
    <t xml:space="preserve">DEPUTY CIRCUIT</t>
  </si>
  <si>
    <t xml:space="preserve">PUGH, B (D)</t>
  </si>
  <si>
    <t xml:space="preserve">JONES, J (D)</t>
  </si>
  <si>
    <t xml:space="preserve">SMITH, J (I)</t>
  </si>
  <si>
    <t xml:space="preserve">ROSS-SYLVESTER, G (D)</t>
  </si>
  <si>
    <t xml:space="preserve">MCELROY, M (D)</t>
  </si>
  <si>
    <t xml:space="preserve">PICKENS, A (D)</t>
  </si>
  <si>
    <t xml:space="preserve">CROWE, M (I)</t>
  </si>
  <si>
    <t xml:space="preserve">AMENDMENT 1</t>
  </si>
  <si>
    <t xml:space="preserve">YES</t>
  </si>
  <si>
    <t xml:space="preserve">NO</t>
  </si>
  <si>
    <t xml:space="preserve">AMENDMENT 2</t>
  </si>
  <si>
    <t xml:space="preserve">AMENDMENT 3</t>
  </si>
  <si>
    <t xml:space="preserve">AMENDMENT 4</t>
  </si>
  <si>
    <t xml:space="preserve">AMENDMENT 5</t>
  </si>
  <si>
    <t xml:space="preserve">AMENDMENT 6</t>
  </si>
  <si>
    <t xml:space="preserve">AMENDMENT 7</t>
  </si>
  <si>
    <t xml:space="preserve">AMENDMENT 8</t>
  </si>
  <si>
    <t xml:space="preserve">AMENDMENT 9</t>
  </si>
  <si>
    <t xml:space="preserve">AMENDMENT 10</t>
  </si>
  <si>
    <t xml:space="preserve">AMENDMENT 11</t>
  </si>
  <si>
    <t xml:space="preserve">AMENDMENT 12</t>
  </si>
  <si>
    <t xml:space="preserve">AMENDMENT 13</t>
  </si>
  <si>
    <t xml:space="preserve">AMENDMENT 14</t>
  </si>
  <si>
    <t xml:space="preserve">AMENDMENT 15</t>
  </si>
  <si>
    <t xml:space="preserve">AMENDMENT 16</t>
  </si>
  <si>
    <t xml:space="preserve">AMENDMENT 17</t>
  </si>
  <si>
    <t xml:space="preserve">AMENDMENT 18</t>
  </si>
  <si>
    <t xml:space="preserve">AMENDMENT 19</t>
  </si>
  <si>
    <t xml:space="preserve">AMENDMENT 20</t>
  </si>
  <si>
    <t xml:space="preserve">AMENDMENT 21</t>
  </si>
  <si>
    <t xml:space="preserve">AMENDMENT 22</t>
  </si>
  <si>
    <t xml:space="preserve">AMENDMENT 23</t>
  </si>
  <si>
    <t xml:space="preserve">AMENDMENT 24</t>
  </si>
  <si>
    <t xml:space="preserve">AMENDMENT 25</t>
  </si>
  <si>
    <t xml:space="preserve">AMENDMENT 26</t>
  </si>
  <si>
    <t xml:space="preserve">     HASH TOTAL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Bookman Old Style"/>
      <family val="1"/>
    </font>
    <font>
      <i val="true"/>
      <sz val="10"/>
      <name val="Courier New"/>
      <family val="0"/>
    </font>
    <font>
      <b val="true"/>
      <u val="single"/>
      <sz val="9"/>
      <name val="Bookman Old Style"/>
      <family val="1"/>
    </font>
    <font>
      <b val="true"/>
      <u val="single"/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4.65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26.37"/>
    <col collapsed="false" customWidth="true" hidden="false" outlineLevel="0" max="41" min="41" style="0" width="15.24"/>
    <col collapsed="false" customWidth="true" hidden="false" outlineLevel="0" max="53" min="53" style="0" width="14.99"/>
    <col collapsed="false" customWidth="true" hidden="false" outlineLevel="0" max="63" min="63" style="0" width="14.87"/>
    <col collapsed="false" customWidth="true" hidden="false" outlineLevel="0" max="64" min="64" style="0" width="14.12"/>
    <col collapsed="false" customWidth="true" hidden="false" outlineLevel="0" max="65" min="65" style="0" width="14.37"/>
  </cols>
  <sheetData>
    <row r="1" s="3" customFormat="true" ht="14.65" hidden="false" customHeight="false" outlineLevel="0" collapsed="false">
      <c r="A1" s="2" t="s">
        <v>0</v>
      </c>
      <c r="B1" s="1"/>
    </row>
    <row r="2" s="3" customFormat="true" ht="14.65" hidden="false" customHeight="false" outlineLevel="0" collapsed="false">
      <c r="A2" s="2" t="s">
        <v>1</v>
      </c>
      <c r="B2" s="1"/>
    </row>
    <row r="3" s="3" customFormat="true" ht="14.65" hidden="false" customHeight="false" outlineLevel="0" collapsed="false">
      <c r="A3" s="2" t="s">
        <v>2</v>
      </c>
      <c r="B3" s="1"/>
    </row>
    <row r="4" s="3" customFormat="true" ht="14.65" hidden="false" customHeight="false" outlineLevel="0" collapsed="false">
      <c r="A4" s="2" t="s">
        <v>3</v>
      </c>
      <c r="B4" s="1"/>
    </row>
    <row r="7" customFormat="false" ht="14.65" hidden="false" customHeight="false" outlineLevel="0" collapsed="false">
      <c r="A7" s="4" t="s">
        <v>4</v>
      </c>
      <c r="B7" s="4" t="s">
        <v>5</v>
      </c>
      <c r="F7" s="5" t="s">
        <v>6</v>
      </c>
    </row>
    <row r="8" s="8" customFormat="true" ht="21" hidden="false" customHeight="true" outlineLevel="0" collapsed="false">
      <c r="A8" s="6"/>
      <c r="B8" s="6"/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  <c r="AD8" s="7" t="s">
        <v>34</v>
      </c>
      <c r="AE8" s="7" t="s">
        <v>35</v>
      </c>
      <c r="AF8" s="7" t="s">
        <v>36</v>
      </c>
      <c r="AG8" s="7" t="s">
        <v>37</v>
      </c>
      <c r="AH8" s="7" t="s">
        <v>38</v>
      </c>
      <c r="AI8" s="7" t="s">
        <v>39</v>
      </c>
      <c r="AJ8" s="7" t="s">
        <v>40</v>
      </c>
      <c r="AK8" s="7" t="s">
        <v>41</v>
      </c>
      <c r="AL8" s="7" t="s">
        <v>42</v>
      </c>
      <c r="AM8" s="7" t="s">
        <v>43</v>
      </c>
      <c r="AN8" s="7" t="s">
        <v>44</v>
      </c>
      <c r="AO8" s="7" t="s">
        <v>45</v>
      </c>
      <c r="AP8" s="7" t="s">
        <v>46</v>
      </c>
      <c r="AQ8" s="7" t="s">
        <v>47</v>
      </c>
      <c r="AR8" s="7" t="s">
        <v>48</v>
      </c>
      <c r="AS8" s="7" t="s">
        <v>49</v>
      </c>
      <c r="AT8" s="7" t="s">
        <v>50</v>
      </c>
      <c r="AU8" s="7" t="s">
        <v>51</v>
      </c>
      <c r="AV8" s="7" t="s">
        <v>52</v>
      </c>
      <c r="AW8" s="7" t="s">
        <v>53</v>
      </c>
      <c r="AX8" s="7" t="s">
        <v>54</v>
      </c>
      <c r="AY8" s="7" t="s">
        <v>55</v>
      </c>
      <c r="AZ8" s="7" t="s">
        <v>56</v>
      </c>
      <c r="BA8" s="7" t="s">
        <v>57</v>
      </c>
      <c r="BB8" s="7" t="s">
        <v>58</v>
      </c>
      <c r="BC8" s="7" t="s">
        <v>59</v>
      </c>
      <c r="BD8" s="7" t="s">
        <v>60</v>
      </c>
      <c r="BE8" s="7" t="s">
        <v>61</v>
      </c>
      <c r="BF8" s="7" t="s">
        <v>62</v>
      </c>
      <c r="BG8" s="7" t="s">
        <v>63</v>
      </c>
      <c r="BH8" s="7" t="s">
        <v>64</v>
      </c>
      <c r="BI8" s="7" t="s">
        <v>65</v>
      </c>
      <c r="BJ8" s="7" t="s">
        <v>66</v>
      </c>
      <c r="BK8" s="7" t="s">
        <v>67</v>
      </c>
      <c r="BL8" s="7" t="s">
        <v>68</v>
      </c>
      <c r="BM8" s="7" t="s">
        <v>69</v>
      </c>
      <c r="BN8" s="7" t="s">
        <v>70</v>
      </c>
      <c r="BO8" s="7" t="s">
        <v>71</v>
      </c>
      <c r="BP8" s="7" t="s">
        <v>72</v>
      </c>
      <c r="BQ8" s="7" t="s">
        <v>73</v>
      </c>
      <c r="BR8" s="7" t="s">
        <v>74</v>
      </c>
    </row>
    <row r="9" customFormat="false" ht="14.65" hidden="false" customHeight="false" outlineLevel="0" collapsed="false">
      <c r="A9" s="2" t="s">
        <v>75</v>
      </c>
      <c r="B9" s="2" t="s">
        <v>76</v>
      </c>
      <c r="C9" s="9" t="n">
        <v>3686</v>
      </c>
      <c r="D9" s="9" t="n">
        <v>11721</v>
      </c>
      <c r="E9" s="9" t="n">
        <v>3952</v>
      </c>
      <c r="F9" s="9" t="n">
        <v>3126</v>
      </c>
      <c r="G9" s="9" t="n">
        <v>5956</v>
      </c>
      <c r="H9" s="9" t="n">
        <v>3053</v>
      </c>
      <c r="I9" s="9" t="n">
        <v>3202</v>
      </c>
      <c r="J9" s="9" t="n">
        <v>14958</v>
      </c>
      <c r="K9" s="9" t="n">
        <v>4708</v>
      </c>
      <c r="L9" s="9" t="n">
        <v>3431</v>
      </c>
      <c r="M9" s="9" t="n">
        <v>5092</v>
      </c>
      <c r="N9" s="9" t="n">
        <v>3513</v>
      </c>
      <c r="O9" s="9" t="n">
        <v>4393</v>
      </c>
      <c r="P9" s="9" t="n">
        <v>2297</v>
      </c>
      <c r="Q9" s="9" t="n">
        <v>2224</v>
      </c>
      <c r="R9" s="9" t="n">
        <v>5380</v>
      </c>
      <c r="S9" s="9" t="n">
        <v>8686</v>
      </c>
      <c r="T9" s="9" t="n">
        <v>2923</v>
      </c>
      <c r="U9" s="9" t="n">
        <v>1988</v>
      </c>
      <c r="V9" s="9" t="n">
        <v>4124</v>
      </c>
      <c r="W9" s="9" t="n">
        <v>2028</v>
      </c>
      <c r="X9" s="9" t="n">
        <v>11475</v>
      </c>
      <c r="Y9" s="9" t="n">
        <v>4269</v>
      </c>
      <c r="Z9" s="9" t="n">
        <v>8893</v>
      </c>
      <c r="AA9" s="9" t="n">
        <v>7952</v>
      </c>
      <c r="AB9" s="9" t="n">
        <v>5067</v>
      </c>
      <c r="AC9" s="9" t="n">
        <v>4723</v>
      </c>
      <c r="AD9" s="9" t="n">
        <v>18585</v>
      </c>
      <c r="AE9" s="9" t="n">
        <v>3274</v>
      </c>
      <c r="AF9" s="9" t="n">
        <v>4882</v>
      </c>
      <c r="AG9" s="9" t="n">
        <v>3442</v>
      </c>
      <c r="AH9" s="9" t="n">
        <v>4153</v>
      </c>
      <c r="AI9" s="9" t="n">
        <v>4066</v>
      </c>
      <c r="AJ9" s="9" t="n">
        <v>2991</v>
      </c>
      <c r="AK9" s="9" t="n">
        <v>7730</v>
      </c>
      <c r="AL9" s="9" t="n">
        <v>5958</v>
      </c>
      <c r="AM9" s="9" t="n">
        <v>99131</v>
      </c>
      <c r="AN9" s="9" t="n">
        <v>3077</v>
      </c>
      <c r="AO9" s="9" t="n">
        <v>12592</v>
      </c>
      <c r="AP9" s="9" t="n">
        <v>5183</v>
      </c>
      <c r="AQ9" s="9" t="n">
        <v>8680</v>
      </c>
      <c r="AR9" s="9" t="n">
        <v>7278</v>
      </c>
      <c r="AS9" s="9" t="n">
        <v>3337</v>
      </c>
      <c r="AT9" s="9" t="n">
        <v>4922</v>
      </c>
      <c r="AU9" s="9" t="n">
        <v>36606</v>
      </c>
      <c r="AV9" s="9" t="n">
        <v>4627</v>
      </c>
      <c r="AW9" s="9" t="n">
        <v>5730</v>
      </c>
      <c r="AX9" s="9" t="n">
        <v>9822</v>
      </c>
      <c r="AY9" s="9" t="n">
        <v>50344</v>
      </c>
      <c r="AZ9" s="9" t="n">
        <v>3427</v>
      </c>
      <c r="BA9" s="9" t="n">
        <v>28037</v>
      </c>
      <c r="BB9" s="9" t="n">
        <v>12392</v>
      </c>
      <c r="BC9" s="9" t="n">
        <v>3472</v>
      </c>
      <c r="BD9" s="9" t="n">
        <v>5090</v>
      </c>
      <c r="BE9" s="9" t="n">
        <v>4103</v>
      </c>
      <c r="BF9" s="9" t="n">
        <v>2881</v>
      </c>
      <c r="BG9" s="9" t="n">
        <v>5274</v>
      </c>
      <c r="BH9" s="9" t="n">
        <v>9714</v>
      </c>
      <c r="BI9" s="9" t="n">
        <v>6737</v>
      </c>
      <c r="BJ9" s="9" t="n">
        <v>3412</v>
      </c>
      <c r="BK9" s="9" t="n">
        <v>9334</v>
      </c>
      <c r="BL9" s="9" t="n">
        <v>5283</v>
      </c>
      <c r="BM9" s="9" t="n">
        <v>22831</v>
      </c>
      <c r="BN9" s="9" t="n">
        <v>10786</v>
      </c>
      <c r="BO9" s="9" t="n">
        <v>4299</v>
      </c>
      <c r="BP9" s="9" t="n">
        <v>3131</v>
      </c>
      <c r="BQ9" s="9" t="n">
        <v>4736</v>
      </c>
      <c r="BR9" s="9" t="n">
        <f aca="false">SUM(C9:BQ9)</f>
        <v>594169</v>
      </c>
    </row>
    <row r="10" customFormat="false" ht="14.65" hidden="false" customHeight="false" outlineLevel="0" collapsed="false">
      <c r="B10" s="2" t="s">
        <v>77</v>
      </c>
      <c r="C10" s="9" t="n">
        <v>8422</v>
      </c>
      <c r="D10" s="9" t="n">
        <v>21593</v>
      </c>
      <c r="E10" s="9" t="n">
        <v>2930</v>
      </c>
      <c r="F10" s="9" t="n">
        <v>2546</v>
      </c>
      <c r="G10" s="9" t="n">
        <v>7010</v>
      </c>
      <c r="H10" s="9" t="n">
        <v>1416</v>
      </c>
      <c r="I10" s="9" t="n">
        <v>4196</v>
      </c>
      <c r="J10" s="9" t="n">
        <v>12587</v>
      </c>
      <c r="K10" s="9" t="n">
        <v>4848</v>
      </c>
      <c r="L10" s="9" t="n">
        <v>1422</v>
      </c>
      <c r="M10" s="9" t="n">
        <v>6358</v>
      </c>
      <c r="N10" s="9" t="n">
        <v>1747</v>
      </c>
      <c r="O10" s="9" t="n">
        <v>3619</v>
      </c>
      <c r="P10" s="9" t="n">
        <v>2189</v>
      </c>
      <c r="Q10" s="9" t="n">
        <v>1444</v>
      </c>
      <c r="R10" s="9" t="n">
        <v>6600</v>
      </c>
      <c r="S10" s="9" t="n">
        <v>5978</v>
      </c>
      <c r="T10" s="9" t="n">
        <v>1964</v>
      </c>
      <c r="U10" s="9" t="n">
        <v>1538</v>
      </c>
      <c r="V10" s="9" t="n">
        <v>6097</v>
      </c>
      <c r="W10" s="9" t="n">
        <v>2391</v>
      </c>
      <c r="X10" s="9" t="n">
        <v>11230</v>
      </c>
      <c r="Y10" s="9" t="n">
        <v>6552</v>
      </c>
      <c r="Z10" s="9" t="n">
        <v>5863</v>
      </c>
      <c r="AA10" s="9" t="n">
        <v>6534</v>
      </c>
      <c r="AB10" s="9" t="n">
        <v>11723</v>
      </c>
      <c r="AC10" s="9" t="n">
        <v>3706</v>
      </c>
      <c r="AD10" s="9" t="n">
        <v>12306</v>
      </c>
      <c r="AE10" s="9" t="n">
        <v>2400</v>
      </c>
      <c r="AF10" s="9" t="n">
        <v>2883</v>
      </c>
      <c r="AG10" s="9" t="n">
        <v>4232</v>
      </c>
      <c r="AH10" s="9" t="n">
        <v>680</v>
      </c>
      <c r="AI10" s="9" t="n">
        <v>1750</v>
      </c>
      <c r="AJ10" s="9" t="n">
        <v>2752</v>
      </c>
      <c r="AK10" s="9" t="n">
        <v>13930</v>
      </c>
      <c r="AL10" s="9" t="n">
        <v>3505</v>
      </c>
      <c r="AM10" s="9" t="n">
        <v>108423</v>
      </c>
      <c r="AN10" s="9" t="n">
        <v>2056</v>
      </c>
      <c r="AO10" s="9" t="n">
        <v>10478</v>
      </c>
      <c r="AP10" s="9" t="n">
        <v>3478</v>
      </c>
      <c r="AQ10" s="9" t="n">
        <v>11871</v>
      </c>
      <c r="AR10" s="9" t="n">
        <v>8004</v>
      </c>
      <c r="AS10" s="9" t="n">
        <v>1528</v>
      </c>
      <c r="AT10" s="9" t="n">
        <v>1003</v>
      </c>
      <c r="AU10" s="9" t="n">
        <v>41635</v>
      </c>
      <c r="AV10" s="9" t="n">
        <v>3490</v>
      </c>
      <c r="AW10" s="9" t="n">
        <v>3567</v>
      </c>
      <c r="AX10" s="9" t="n">
        <v>8536</v>
      </c>
      <c r="AY10" s="9" t="n">
        <v>46317</v>
      </c>
      <c r="AZ10" s="9" t="n">
        <v>3381</v>
      </c>
      <c r="BA10" s="9" t="n">
        <v>36147</v>
      </c>
      <c r="BB10" s="9" t="n">
        <v>20058</v>
      </c>
      <c r="BC10" s="9" t="n">
        <v>1423</v>
      </c>
      <c r="BD10" s="9" t="n">
        <v>2526</v>
      </c>
      <c r="BE10" s="9" t="n">
        <v>4697</v>
      </c>
      <c r="BF10" s="9" t="n">
        <v>2435</v>
      </c>
      <c r="BG10" s="9" t="n">
        <v>3368</v>
      </c>
      <c r="BH10" s="9" t="n">
        <v>24787</v>
      </c>
      <c r="BI10" s="9" t="n">
        <v>10011</v>
      </c>
      <c r="BJ10" s="9" t="n">
        <v>1015</v>
      </c>
      <c r="BK10" s="9" t="n">
        <v>8780</v>
      </c>
      <c r="BL10" s="9" t="n">
        <v>7038</v>
      </c>
      <c r="BM10" s="9" t="n">
        <v>16194</v>
      </c>
      <c r="BN10" s="9" t="n">
        <v>7992</v>
      </c>
      <c r="BO10" s="9" t="n">
        <v>2197</v>
      </c>
      <c r="BP10" s="9" t="n">
        <v>1344</v>
      </c>
      <c r="BQ10" s="9" t="n">
        <v>4203</v>
      </c>
      <c r="BR10" s="9" t="n">
        <f aca="false">SUM(C10:BQ10)</f>
        <v>604923</v>
      </c>
    </row>
    <row r="11" customFormat="false" ht="14.65" hidden="false" customHeight="false" outlineLevel="0" collapsed="false">
      <c r="B11" s="2" t="s">
        <v>78</v>
      </c>
      <c r="C11" s="9" t="n">
        <v>56</v>
      </c>
      <c r="D11" s="9" t="n">
        <v>156</v>
      </c>
      <c r="K11" s="9" t="n">
        <v>13</v>
      </c>
      <c r="L11" s="9" t="n">
        <v>1</v>
      </c>
      <c r="M11" s="5" t="s">
        <v>6</v>
      </c>
      <c r="N11" s="9" t="n">
        <v>4</v>
      </c>
      <c r="O11" s="9" t="n">
        <v>1</v>
      </c>
      <c r="P11" s="9" t="n">
        <v>17</v>
      </c>
      <c r="R11" s="9" t="n">
        <v>2</v>
      </c>
      <c r="S11" s="9" t="n">
        <v>73</v>
      </c>
      <c r="T11" s="9" t="n">
        <v>5</v>
      </c>
      <c r="X11" s="9" t="n">
        <v>179</v>
      </c>
      <c r="Y11" s="9" t="n">
        <v>26</v>
      </c>
      <c r="AA11" s="9" t="n">
        <v>22</v>
      </c>
      <c r="AB11" s="9" t="n">
        <v>63</v>
      </c>
      <c r="AD11" s="9" t="n">
        <v>134</v>
      </c>
      <c r="AE11" s="9" t="n">
        <v>25</v>
      </c>
      <c r="AG11" s="9" t="n">
        <v>2</v>
      </c>
      <c r="AJ11" s="9" t="n">
        <v>4</v>
      </c>
      <c r="AM11" s="9" t="n">
        <v>698</v>
      </c>
      <c r="AO11" s="9" t="n">
        <v>102</v>
      </c>
      <c r="AQ11" s="9" t="n">
        <v>74</v>
      </c>
      <c r="AR11" s="9" t="n">
        <v>50</v>
      </c>
      <c r="AW11" s="9" t="n">
        <v>43</v>
      </c>
      <c r="AX11" s="9" t="n">
        <v>11</v>
      </c>
      <c r="AY11" s="9" t="n">
        <v>139</v>
      </c>
      <c r="AZ11" s="9" t="n">
        <v>7</v>
      </c>
      <c r="BA11" s="9" t="n">
        <v>94</v>
      </c>
      <c r="BB11" s="9" t="n">
        <v>193</v>
      </c>
      <c r="BD11" s="9" t="n">
        <v>20</v>
      </c>
      <c r="BG11" s="9" t="n">
        <v>21</v>
      </c>
      <c r="BH11" s="9" t="n">
        <v>130</v>
      </c>
      <c r="BI11" s="9" t="n">
        <v>83</v>
      </c>
      <c r="BJ11" s="9" t="n">
        <v>4</v>
      </c>
      <c r="BK11" s="9" t="n">
        <v>62</v>
      </c>
      <c r="BL11" s="9" t="n">
        <v>45</v>
      </c>
      <c r="BM11" s="9" t="n">
        <v>208</v>
      </c>
      <c r="BO11" s="9" t="n">
        <v>33</v>
      </c>
      <c r="BP11" s="0" t="n">
        <v>2</v>
      </c>
      <c r="BQ11" s="9" t="n">
        <v>74</v>
      </c>
      <c r="BR11" s="9" t="n">
        <f aca="false">SUM(C11:BQ11)</f>
        <v>2876</v>
      </c>
    </row>
    <row r="12" customFormat="false" ht="14.65" hidden="false" customHeight="false" outlineLevel="0" collapsed="false">
      <c r="A12" s="2" t="s">
        <v>79</v>
      </c>
      <c r="B12" s="2" t="s">
        <v>80</v>
      </c>
      <c r="C12" s="9" t="n">
        <v>6887</v>
      </c>
      <c r="D12" s="9" t="n">
        <v>15728</v>
      </c>
      <c r="E12" s="9" t="n">
        <v>4556</v>
      </c>
      <c r="F12" s="9" t="n">
        <v>4158</v>
      </c>
      <c r="G12" s="9" t="n">
        <v>7647</v>
      </c>
      <c r="H12" s="9" t="n">
        <v>3167</v>
      </c>
      <c r="I12" s="9" t="n">
        <v>4657</v>
      </c>
      <c r="J12" s="9" t="n">
        <v>16902</v>
      </c>
      <c r="K12" s="9" t="n">
        <v>6130</v>
      </c>
      <c r="L12" s="9" t="n">
        <v>3441</v>
      </c>
      <c r="M12" s="9" t="n">
        <v>7216</v>
      </c>
      <c r="N12" s="9" t="n">
        <v>3541</v>
      </c>
      <c r="O12" s="9" t="n">
        <v>4883</v>
      </c>
      <c r="P12" s="9" t="n">
        <v>2908</v>
      </c>
      <c r="Q12" s="9" t="n">
        <v>2210</v>
      </c>
      <c r="R12" s="9" t="n">
        <v>7480</v>
      </c>
      <c r="S12" s="9" t="n">
        <v>10217</v>
      </c>
      <c r="T12" s="9" t="n">
        <v>3389</v>
      </c>
      <c r="U12" s="9" t="n">
        <v>2435</v>
      </c>
      <c r="V12" s="9" t="n">
        <v>5656</v>
      </c>
      <c r="W12" s="9" t="n">
        <v>2822</v>
      </c>
      <c r="X12" s="9" t="n">
        <v>14107</v>
      </c>
      <c r="Y12" s="9" t="n">
        <v>6380</v>
      </c>
      <c r="Z12" s="9" t="n">
        <v>10570</v>
      </c>
      <c r="AA12" s="9" t="n">
        <v>8123</v>
      </c>
      <c r="AB12" s="9" t="n">
        <v>9495</v>
      </c>
      <c r="AC12" s="9" t="n">
        <v>4932</v>
      </c>
      <c r="AD12" s="9" t="n">
        <v>21885</v>
      </c>
      <c r="AE12" s="9" t="n">
        <v>3754</v>
      </c>
      <c r="AF12" s="9" t="n">
        <v>5501</v>
      </c>
      <c r="AG12" s="9" t="n">
        <v>4570</v>
      </c>
      <c r="AH12" s="9" t="n">
        <v>4087</v>
      </c>
      <c r="AI12" s="9" t="n">
        <v>4069</v>
      </c>
      <c r="AJ12" s="9" t="n">
        <v>4208</v>
      </c>
      <c r="AK12" s="9" t="n">
        <v>13100</v>
      </c>
      <c r="AL12" s="9" t="n">
        <v>6045</v>
      </c>
      <c r="AM12" s="9" t="n">
        <v>123758</v>
      </c>
      <c r="AN12" s="9" t="n">
        <v>3296</v>
      </c>
      <c r="AO12" s="9" t="n">
        <v>15497</v>
      </c>
      <c r="AP12" s="9" t="n">
        <v>6487</v>
      </c>
      <c r="AQ12" s="9" t="n">
        <v>11549</v>
      </c>
      <c r="AR12" s="9" t="n">
        <v>9165</v>
      </c>
      <c r="AS12" s="9" t="n">
        <v>3630</v>
      </c>
      <c r="AT12" s="9" t="n">
        <v>5108</v>
      </c>
      <c r="AU12" s="9" t="n">
        <v>45810</v>
      </c>
      <c r="AV12" s="9" t="n">
        <v>5394</v>
      </c>
      <c r="AW12" s="9" t="n">
        <v>6406</v>
      </c>
      <c r="AX12" s="9" t="n">
        <v>10822</v>
      </c>
      <c r="AY12" s="9" t="n">
        <v>52943</v>
      </c>
      <c r="AZ12" s="9" t="n">
        <v>4105</v>
      </c>
      <c r="BA12" s="9" t="n">
        <v>38970</v>
      </c>
      <c r="BB12" s="9" t="n">
        <v>19169</v>
      </c>
      <c r="BC12" s="9" t="n">
        <v>3745</v>
      </c>
      <c r="BD12" s="9" t="n">
        <v>5626</v>
      </c>
      <c r="BE12" s="9" t="n">
        <v>5661</v>
      </c>
      <c r="BF12" s="9" t="n">
        <v>2956</v>
      </c>
      <c r="BG12" s="9" t="n">
        <v>6067</v>
      </c>
      <c r="BH12" s="9" t="n">
        <v>15142</v>
      </c>
      <c r="BI12" s="9" t="n">
        <v>9304</v>
      </c>
      <c r="BJ12" s="9" t="n">
        <v>3458</v>
      </c>
      <c r="BK12" s="9" t="n">
        <v>11809</v>
      </c>
      <c r="BL12" s="9" t="n">
        <v>7379</v>
      </c>
      <c r="BM12" s="9" t="n">
        <v>26403</v>
      </c>
      <c r="BN12" s="9" t="n">
        <v>12911</v>
      </c>
      <c r="BO12" s="9" t="n">
        <v>4536</v>
      </c>
      <c r="BP12" s="9" t="n">
        <v>3378</v>
      </c>
      <c r="BQ12" s="9" t="n">
        <v>5036</v>
      </c>
      <c r="BR12" s="9" t="n">
        <f aca="false">SUM(C12:BQ12)</f>
        <v>732376</v>
      </c>
    </row>
    <row r="13" customFormat="false" ht="14.65" hidden="false" customHeight="false" outlineLevel="0" collapsed="false">
      <c r="B13" s="2" t="s">
        <v>81</v>
      </c>
      <c r="C13" s="9" t="n">
        <v>4989</v>
      </c>
      <c r="D13" s="9" t="n">
        <v>17181</v>
      </c>
      <c r="E13" s="9" t="n">
        <v>1965</v>
      </c>
      <c r="F13" s="9" t="n">
        <v>1505</v>
      </c>
      <c r="G13" s="9" t="n">
        <v>4903</v>
      </c>
      <c r="H13" s="9" t="n">
        <v>900</v>
      </c>
      <c r="I13" s="9" t="n">
        <v>2293</v>
      </c>
      <c r="J13" s="9" t="n">
        <v>9148</v>
      </c>
      <c r="K13" s="9" t="n">
        <v>3225</v>
      </c>
      <c r="L13" s="9" t="n">
        <v>1170</v>
      </c>
      <c r="M13" s="9" t="n">
        <v>4180</v>
      </c>
      <c r="N13" s="9" t="n">
        <v>1420</v>
      </c>
      <c r="O13" s="9" t="n">
        <v>2911</v>
      </c>
      <c r="P13" s="9" t="n">
        <v>1537</v>
      </c>
      <c r="Q13" s="9" t="n">
        <v>1048</v>
      </c>
      <c r="R13" s="9" t="n">
        <v>4105</v>
      </c>
      <c r="S13" s="9" t="n">
        <v>4359</v>
      </c>
      <c r="T13" s="9" t="n">
        <v>1442</v>
      </c>
      <c r="U13" s="9" t="n">
        <v>1042</v>
      </c>
      <c r="V13" s="9" t="n">
        <v>4065</v>
      </c>
      <c r="W13" s="9" t="n">
        <v>1354</v>
      </c>
      <c r="X13" s="9" t="n">
        <v>8716</v>
      </c>
      <c r="Y13" s="9" t="n">
        <v>4330</v>
      </c>
      <c r="Z13" s="9" t="n">
        <v>3972</v>
      </c>
      <c r="AA13" s="9" t="n">
        <v>5962</v>
      </c>
      <c r="AB13" s="9" t="n">
        <v>6927</v>
      </c>
      <c r="AC13" s="9" t="n">
        <v>3069</v>
      </c>
      <c r="AD13" s="9" t="n">
        <v>8927</v>
      </c>
      <c r="AE13" s="9" t="n">
        <v>1876</v>
      </c>
      <c r="AF13" s="9" t="n">
        <v>2176</v>
      </c>
      <c r="AG13" s="9" t="n">
        <v>2597</v>
      </c>
      <c r="AH13" s="9" t="n">
        <v>548</v>
      </c>
      <c r="AI13" s="9" t="n">
        <v>1254</v>
      </c>
      <c r="AJ13" s="9" t="n">
        <v>1433</v>
      </c>
      <c r="AK13" s="9" t="n">
        <v>8391</v>
      </c>
      <c r="AL13" s="9" t="n">
        <v>3017</v>
      </c>
      <c r="AM13" s="9" t="n">
        <v>81954</v>
      </c>
      <c r="AN13" s="9" t="n">
        <v>1564</v>
      </c>
      <c r="AO13" s="9" t="n">
        <v>7382</v>
      </c>
      <c r="AP13" s="9" t="n">
        <v>2184</v>
      </c>
      <c r="AQ13" s="9" t="n">
        <v>8637</v>
      </c>
      <c r="AR13" s="9" t="n">
        <v>5967</v>
      </c>
      <c r="AS13" s="9" t="n">
        <v>932</v>
      </c>
      <c r="AT13" s="9" t="n">
        <v>612</v>
      </c>
      <c r="AU13" s="9" t="n">
        <v>31946</v>
      </c>
      <c r="AV13" s="9" t="n">
        <v>2443</v>
      </c>
      <c r="AW13" s="9" t="n">
        <v>2824</v>
      </c>
      <c r="AX13" s="9" t="n">
        <v>6793</v>
      </c>
      <c r="AY13" s="9" t="n">
        <v>40344</v>
      </c>
      <c r="AZ13" s="9" t="n">
        <v>2639</v>
      </c>
      <c r="BA13" s="9" t="n">
        <v>22249</v>
      </c>
      <c r="BB13" s="9" t="n">
        <v>13101</v>
      </c>
      <c r="BC13" s="9" t="n">
        <v>977</v>
      </c>
      <c r="BD13" s="9" t="n">
        <v>1851</v>
      </c>
      <c r="BE13" s="9" t="n">
        <v>2888</v>
      </c>
      <c r="BF13" s="9" t="n">
        <v>1872</v>
      </c>
      <c r="BG13" s="9" t="n">
        <v>2441</v>
      </c>
      <c r="BH13" s="9" t="n">
        <v>18910</v>
      </c>
      <c r="BI13" s="9" t="n">
        <v>7385</v>
      </c>
      <c r="BJ13" s="9" t="n">
        <v>918</v>
      </c>
      <c r="BK13" s="9" t="n">
        <v>6150</v>
      </c>
      <c r="BL13" s="9" t="n">
        <v>4799</v>
      </c>
      <c r="BM13" s="9" t="n">
        <v>12404</v>
      </c>
      <c r="BN13" s="9" t="n">
        <v>5908</v>
      </c>
      <c r="BO13" s="9" t="n">
        <v>1931</v>
      </c>
      <c r="BP13" s="9" t="n">
        <v>947</v>
      </c>
      <c r="BQ13" s="9" t="n">
        <v>3818</v>
      </c>
      <c r="BR13" s="9" t="n">
        <f aca="false">SUM(C13:BQ13)</f>
        <v>442707</v>
      </c>
    </row>
    <row r="14" customFormat="false" ht="14.65" hidden="false" customHeight="false" outlineLevel="0" collapsed="false">
      <c r="B14" s="2" t="s">
        <v>78</v>
      </c>
      <c r="C14" s="9" t="n">
        <v>56</v>
      </c>
      <c r="D14" s="9" t="n">
        <v>135</v>
      </c>
      <c r="K14" s="9" t="n">
        <v>17</v>
      </c>
      <c r="P14" s="9" t="n">
        <v>4</v>
      </c>
      <c r="R14" s="9" t="n">
        <v>1</v>
      </c>
      <c r="S14" s="9" t="n">
        <v>30</v>
      </c>
      <c r="T14" s="9" t="n">
        <v>2</v>
      </c>
      <c r="W14" s="9" t="n">
        <v>1</v>
      </c>
      <c r="X14" s="9" t="n">
        <v>49</v>
      </c>
      <c r="Y14" s="9" t="n">
        <v>12</v>
      </c>
      <c r="AA14" s="9" t="n">
        <v>7</v>
      </c>
      <c r="AB14" s="9" t="n">
        <v>71</v>
      </c>
      <c r="AD14" s="9" t="n">
        <v>84</v>
      </c>
      <c r="AE14" s="9" t="n">
        <v>18</v>
      </c>
      <c r="AJ14" s="9" t="n">
        <v>2</v>
      </c>
      <c r="AM14" s="9" t="n">
        <v>600</v>
      </c>
      <c r="AO14" s="9" t="n">
        <v>60</v>
      </c>
      <c r="AQ14" s="9" t="n">
        <v>60</v>
      </c>
      <c r="AR14" s="9" t="n">
        <v>21</v>
      </c>
      <c r="AS14" s="5" t="s">
        <v>6</v>
      </c>
      <c r="AW14" s="9" t="n">
        <v>10</v>
      </c>
      <c r="AX14" s="9" t="n">
        <v>8</v>
      </c>
      <c r="AY14" s="9" t="n">
        <v>76</v>
      </c>
      <c r="AZ14" s="9" t="n">
        <v>9</v>
      </c>
      <c r="BA14" s="9" t="n">
        <v>105</v>
      </c>
      <c r="BB14" s="9" t="n">
        <v>77</v>
      </c>
      <c r="BD14" s="9" t="n">
        <v>13</v>
      </c>
      <c r="BG14" s="9" t="n">
        <v>20</v>
      </c>
      <c r="BH14" s="9" t="n">
        <v>139</v>
      </c>
      <c r="BI14" s="9" t="n">
        <v>45</v>
      </c>
      <c r="BJ14" s="9" t="n">
        <v>3</v>
      </c>
      <c r="BK14" s="9" t="n">
        <v>51</v>
      </c>
      <c r="BL14" s="9" t="n">
        <v>25</v>
      </c>
      <c r="BM14" s="9" t="n">
        <v>182</v>
      </c>
      <c r="BO14" s="9" t="n">
        <v>10</v>
      </c>
      <c r="BP14" s="0" t="n">
        <v>2</v>
      </c>
      <c r="BQ14" s="9" t="n">
        <v>6</v>
      </c>
      <c r="BR14" s="9" t="n">
        <f aca="false">SUM(C14:BQ14)</f>
        <v>2011</v>
      </c>
    </row>
    <row r="15" customFormat="false" ht="14.65" hidden="false" customHeight="false" outlineLevel="0" collapsed="false">
      <c r="A15" s="2" t="s">
        <v>82</v>
      </c>
      <c r="AS15" s="5" t="s">
        <v>6</v>
      </c>
      <c r="BR15" s="9" t="n">
        <f aca="false">SUM(C15:BQ15)</f>
        <v>0</v>
      </c>
    </row>
    <row r="16" customFormat="false" ht="14.65" hidden="false" customHeight="false" outlineLevel="0" collapsed="false">
      <c r="A16" s="2" t="s">
        <v>83</v>
      </c>
      <c r="B16" s="2" t="s">
        <v>84</v>
      </c>
      <c r="D16" s="9" t="n">
        <v>7159</v>
      </c>
      <c r="O16" s="9" t="n">
        <v>2532</v>
      </c>
      <c r="AC16" s="9" t="n">
        <v>2601</v>
      </c>
      <c r="AY16" s="9" t="n">
        <v>32906</v>
      </c>
      <c r="AZ16" s="9" t="n">
        <v>2390</v>
      </c>
      <c r="BO16" s="9" t="n">
        <v>2639</v>
      </c>
      <c r="BR16" s="9" t="n">
        <f aca="false">SUM(C16:BQ16)</f>
        <v>50227</v>
      </c>
    </row>
    <row r="17" customFormat="false" ht="14.65" hidden="false" customHeight="false" outlineLevel="0" collapsed="false">
      <c r="B17" s="2" t="s">
        <v>85</v>
      </c>
      <c r="D17" s="9" t="n">
        <v>26081</v>
      </c>
      <c r="O17" s="9" t="n">
        <v>4266</v>
      </c>
      <c r="AC17" s="9" t="n">
        <v>4999</v>
      </c>
      <c r="AY17" s="9" t="n">
        <v>59890</v>
      </c>
      <c r="AZ17" s="9" t="n">
        <v>4377</v>
      </c>
      <c r="BO17" s="9" t="n">
        <v>3818</v>
      </c>
      <c r="BR17" s="9" t="n">
        <f aca="false">SUM(C17:BQ17)</f>
        <v>103431</v>
      </c>
    </row>
    <row r="18" customFormat="false" ht="14.65" hidden="false" customHeight="false" outlineLevel="0" collapsed="false">
      <c r="B18" s="2" t="s">
        <v>78</v>
      </c>
      <c r="D18" s="9" t="n">
        <v>62</v>
      </c>
      <c r="AY18" s="9" t="n">
        <v>33</v>
      </c>
      <c r="AZ18" s="9" t="n">
        <v>6</v>
      </c>
      <c r="BO18" s="9" t="n">
        <v>8</v>
      </c>
      <c r="BR18" s="9" t="n">
        <f aca="false">SUM(C18:BQ18)</f>
        <v>109</v>
      </c>
    </row>
    <row r="19" customFormat="false" ht="14.65" hidden="false" customHeight="false" outlineLevel="0" collapsed="false">
      <c r="A19" s="2" t="s">
        <v>86</v>
      </c>
      <c r="B19" s="2" t="s">
        <v>87</v>
      </c>
      <c r="C19" s="9" t="n">
        <v>2522</v>
      </c>
      <c r="E19" s="9" t="n">
        <v>2545</v>
      </c>
      <c r="H19" s="9" t="n">
        <v>1776</v>
      </c>
      <c r="I19" s="9" t="n">
        <v>2167</v>
      </c>
      <c r="R19" s="9" t="n">
        <v>3118</v>
      </c>
      <c r="T19" s="9" t="n">
        <v>2070</v>
      </c>
      <c r="V19" s="9" t="n">
        <v>2050</v>
      </c>
      <c r="W19" s="9" t="n">
        <v>1152</v>
      </c>
      <c r="Y19" s="9" t="n">
        <v>2541</v>
      </c>
      <c r="AB19" s="9" t="n">
        <v>3419</v>
      </c>
      <c r="AG19" s="9" t="n">
        <v>1787</v>
      </c>
      <c r="AJ19" s="9" t="n">
        <v>1968</v>
      </c>
      <c r="AK19" s="9" t="n">
        <v>5474</v>
      </c>
      <c r="BA19" s="9" t="n">
        <v>9499</v>
      </c>
      <c r="BE19" s="9" t="n">
        <v>2606</v>
      </c>
      <c r="BR19" s="9" t="n">
        <f aca="false">SUM(C19:BQ19)</f>
        <v>44694</v>
      </c>
    </row>
    <row r="20" customFormat="false" ht="14.65" hidden="false" customHeight="false" outlineLevel="0" collapsed="false">
      <c r="B20" s="2" t="s">
        <v>88</v>
      </c>
      <c r="C20" s="9" t="n">
        <v>9315</v>
      </c>
      <c r="E20" s="9" t="n">
        <v>3461</v>
      </c>
      <c r="H20" s="9" t="n">
        <v>1687</v>
      </c>
      <c r="I20" s="9" t="n">
        <v>4172</v>
      </c>
      <c r="R20" s="9" t="n">
        <v>8294</v>
      </c>
      <c r="T20" s="9" t="n">
        <v>2477</v>
      </c>
      <c r="V20" s="9" t="n">
        <v>6632</v>
      </c>
      <c r="W20" s="9" t="n">
        <v>2474</v>
      </c>
      <c r="Y20" s="9" t="n">
        <v>8182</v>
      </c>
      <c r="AB20" s="9" t="n">
        <v>12845</v>
      </c>
      <c r="AG20" s="9" t="n">
        <v>4963</v>
      </c>
      <c r="AJ20" s="9" t="n">
        <v>3560</v>
      </c>
      <c r="AK20" s="9" t="n">
        <v>16091</v>
      </c>
      <c r="BA20" s="9" t="n">
        <v>34468</v>
      </c>
      <c r="BE20" s="9" t="n">
        <v>5844</v>
      </c>
      <c r="BR20" s="9" t="n">
        <f aca="false">SUM(C20:BQ20)</f>
        <v>124465</v>
      </c>
    </row>
    <row r="21" customFormat="false" ht="14.65" hidden="false" customHeight="false" outlineLevel="0" collapsed="false">
      <c r="B21" s="2" t="s">
        <v>78</v>
      </c>
      <c r="C21" s="9" t="n">
        <v>16</v>
      </c>
      <c r="T21" s="9" t="n">
        <v>1</v>
      </c>
      <c r="W21" s="9" t="n">
        <v>1</v>
      </c>
      <c r="Y21" s="9" t="n">
        <v>9</v>
      </c>
      <c r="AB21" s="9" t="n">
        <v>19</v>
      </c>
      <c r="BA21" s="9" t="n">
        <v>8</v>
      </c>
      <c r="BR21" s="9" t="n">
        <f aca="false">SUM(C21:BQ21)</f>
        <v>54</v>
      </c>
    </row>
    <row r="22" customFormat="false" ht="14.65" hidden="false" customHeight="false" outlineLevel="0" collapsed="false">
      <c r="A22" s="2" t="s">
        <v>89</v>
      </c>
      <c r="B22" s="2" t="s">
        <v>90</v>
      </c>
      <c r="F22" s="9" t="n">
        <v>3000</v>
      </c>
      <c r="J22" s="9" t="n">
        <v>18917</v>
      </c>
      <c r="K22" s="9" t="n">
        <v>5835</v>
      </c>
      <c r="M22" s="9" t="n">
        <v>5947</v>
      </c>
      <c r="P22" s="9" t="n">
        <v>3091</v>
      </c>
      <c r="Q22" s="9" t="n">
        <v>2209</v>
      </c>
      <c r="U22" s="9" t="n">
        <v>2454</v>
      </c>
      <c r="AQ22" s="9" t="n">
        <v>10947</v>
      </c>
      <c r="AT22" s="9" t="n">
        <v>4951</v>
      </c>
      <c r="BF22" s="9" t="n">
        <v>2720</v>
      </c>
      <c r="BG22" s="9" t="n">
        <v>5721</v>
      </c>
      <c r="BI22" s="9" t="n">
        <v>8278</v>
      </c>
      <c r="BK22" s="9" t="n">
        <v>12254</v>
      </c>
      <c r="BL22" s="9" t="n">
        <v>7600</v>
      </c>
      <c r="BR22" s="9" t="n">
        <f aca="false">SUM(C22:BQ22)</f>
        <v>93924</v>
      </c>
    </row>
    <row r="23" customFormat="false" ht="14.65" hidden="false" customHeight="false" outlineLevel="0" collapsed="false">
      <c r="B23" s="2" t="s">
        <v>91</v>
      </c>
      <c r="F23" s="9" t="n">
        <v>1439</v>
      </c>
      <c r="J23" s="9" t="n">
        <v>7692</v>
      </c>
      <c r="K23" s="9" t="n">
        <v>3405</v>
      </c>
      <c r="M23" s="9" t="n">
        <v>5032</v>
      </c>
      <c r="P23" s="9" t="n">
        <v>1333</v>
      </c>
      <c r="Q23" s="9" t="n">
        <v>956</v>
      </c>
      <c r="U23" s="9" t="n">
        <v>986</v>
      </c>
      <c r="AQ23" s="9" t="n">
        <v>9362</v>
      </c>
      <c r="AT23" s="9" t="n">
        <v>569</v>
      </c>
      <c r="BF23" s="9" t="n">
        <v>2054</v>
      </c>
      <c r="BG23" s="9" t="n">
        <v>2757</v>
      </c>
      <c r="BI23" s="9" t="n">
        <v>8069</v>
      </c>
      <c r="BK23" s="9" t="n">
        <v>5685</v>
      </c>
      <c r="BL23" s="9" t="n">
        <v>4418</v>
      </c>
      <c r="BR23" s="9" t="n">
        <f aca="false">SUM(C23:BQ23)</f>
        <v>53757</v>
      </c>
    </row>
    <row r="24" customFormat="false" ht="14.65" hidden="false" customHeight="false" outlineLevel="0" collapsed="false">
      <c r="B24" s="2" t="s">
        <v>78</v>
      </c>
      <c r="K24" s="9" t="n">
        <v>6</v>
      </c>
      <c r="AQ24" s="9" t="n">
        <v>16</v>
      </c>
      <c r="BF24" s="9" t="n">
        <v>1</v>
      </c>
      <c r="BG24" s="9" t="n">
        <v>3</v>
      </c>
      <c r="BI24" s="9" t="n">
        <v>14</v>
      </c>
      <c r="BK24" s="9" t="n">
        <v>19</v>
      </c>
      <c r="BL24" s="9" t="n">
        <v>5</v>
      </c>
      <c r="BR24" s="9" t="n">
        <f aca="false">SUM(C24:BQ24)</f>
        <v>64</v>
      </c>
    </row>
    <row r="25" customFormat="false" ht="14.65" hidden="false" customHeight="false" outlineLevel="0" collapsed="false">
      <c r="A25" s="2" t="s">
        <v>92</v>
      </c>
      <c r="B25" s="2" t="s">
        <v>93</v>
      </c>
      <c r="G25" s="9" t="n">
        <v>7081</v>
      </c>
      <c r="L25" s="9" t="n">
        <v>3383</v>
      </c>
      <c r="X25" s="9" t="n">
        <v>16904</v>
      </c>
      <c r="AA25" s="9" t="n">
        <v>8542</v>
      </c>
      <c r="AD25" s="9" t="n">
        <v>23864</v>
      </c>
      <c r="AE25" s="9" t="n">
        <v>4247</v>
      </c>
      <c r="AF25" s="9" t="n">
        <v>5700</v>
      </c>
      <c r="AN25" s="10" t="n">
        <v>3909</v>
      </c>
      <c r="AP25" s="9" t="n">
        <v>5399</v>
      </c>
      <c r="AW25" s="9" t="n">
        <v>7291</v>
      </c>
      <c r="AX25" s="9" t="n">
        <v>10537</v>
      </c>
      <c r="BD25" s="9" t="n">
        <v>5724</v>
      </c>
      <c r="BN25" s="9" t="n">
        <v>14975</v>
      </c>
      <c r="BQ25" s="9" t="n">
        <v>5789</v>
      </c>
      <c r="BR25" s="9" t="n">
        <f aca="false">SUM(C25:BQ25)</f>
        <v>123345</v>
      </c>
    </row>
    <row r="26" customFormat="false" ht="14.65" hidden="false" customHeight="false" outlineLevel="0" collapsed="false">
      <c r="B26" s="2" t="s">
        <v>78</v>
      </c>
      <c r="G26" s="9" t="n">
        <v>22</v>
      </c>
      <c r="L26" s="9" t="n">
        <v>12</v>
      </c>
      <c r="X26" s="9" t="n">
        <v>374</v>
      </c>
      <c r="AA26" s="9" t="n">
        <v>38</v>
      </c>
      <c r="AD26" s="9" t="n">
        <v>993</v>
      </c>
      <c r="AE26" s="9" t="n">
        <v>51</v>
      </c>
      <c r="AW26" s="9" t="n">
        <v>134</v>
      </c>
      <c r="AX26" s="9" t="n">
        <v>52</v>
      </c>
      <c r="BD26" s="9" t="n">
        <v>51</v>
      </c>
      <c r="BQ26" s="9" t="n">
        <v>99</v>
      </c>
      <c r="BR26" s="9" t="n">
        <f aca="false">SUM(C26:BQ26)</f>
        <v>1826</v>
      </c>
    </row>
    <row r="27" customFormat="false" ht="14.65" hidden="false" customHeight="false" outlineLevel="0" collapsed="false">
      <c r="A27" s="2" t="s">
        <v>94</v>
      </c>
      <c r="B27" s="2" t="s">
        <v>95</v>
      </c>
      <c r="S27" s="9" t="n">
        <v>8329</v>
      </c>
      <c r="AL27" s="9" t="n">
        <v>5545</v>
      </c>
      <c r="AO27" s="9" t="n">
        <v>11952</v>
      </c>
      <c r="AP27" s="9" t="n">
        <v>924</v>
      </c>
      <c r="AR27" s="9" t="n">
        <v>7312</v>
      </c>
      <c r="AU27" s="9" t="n">
        <v>39935</v>
      </c>
      <c r="BB27" s="9" t="n">
        <v>14696</v>
      </c>
      <c r="BQ27" s="5" t="s">
        <v>6</v>
      </c>
      <c r="BR27" s="9" t="n">
        <f aca="false">SUM(C27:BQ27)</f>
        <v>88693</v>
      </c>
    </row>
    <row r="28" customFormat="false" ht="14.65" hidden="false" customHeight="false" outlineLevel="0" collapsed="false">
      <c r="B28" s="2" t="s">
        <v>96</v>
      </c>
      <c r="S28" s="9" t="n">
        <v>6415</v>
      </c>
      <c r="AL28" s="9" t="n">
        <v>3745</v>
      </c>
      <c r="AO28" s="9" t="n">
        <v>11303</v>
      </c>
      <c r="AP28" s="9" t="n">
        <v>297</v>
      </c>
      <c r="AR28" s="9" t="n">
        <v>8005</v>
      </c>
      <c r="AU28" s="9" t="n">
        <v>39072</v>
      </c>
      <c r="BB28" s="9" t="n">
        <v>18086</v>
      </c>
      <c r="BR28" s="9" t="n">
        <f aca="false">SUM(C28:BQ28)</f>
        <v>86923</v>
      </c>
    </row>
    <row r="29" customFormat="false" ht="14.65" hidden="false" customHeight="false" outlineLevel="0" collapsed="false">
      <c r="B29" s="2" t="s">
        <v>78</v>
      </c>
      <c r="S29" s="9" t="n">
        <v>23</v>
      </c>
      <c r="AO29" s="9" t="n">
        <v>21</v>
      </c>
      <c r="AR29" s="9" t="n">
        <v>12</v>
      </c>
      <c r="BB29" s="9" t="n">
        <v>21</v>
      </c>
      <c r="BR29" s="9" t="n">
        <f aca="false">SUM(C29:BQ29)</f>
        <v>77</v>
      </c>
    </row>
    <row r="30" customFormat="false" ht="14.65" hidden="false" customHeight="false" outlineLevel="0" collapsed="false">
      <c r="A30" s="2" t="s">
        <v>97</v>
      </c>
      <c r="B30" s="2" t="s">
        <v>98</v>
      </c>
      <c r="F30" s="9" t="n">
        <v>432</v>
      </c>
      <c r="AM30" s="9" t="n">
        <v>28840</v>
      </c>
      <c r="BH30" s="9" t="n">
        <v>5563</v>
      </c>
      <c r="BM30" s="9" t="n">
        <v>6195</v>
      </c>
      <c r="BR30" s="9" t="n">
        <f aca="false">SUM(C30:BQ30)</f>
        <v>41030</v>
      </c>
    </row>
    <row r="31" customFormat="false" ht="14.65" hidden="false" customHeight="false" outlineLevel="0" collapsed="false">
      <c r="B31" s="2" t="s">
        <v>99</v>
      </c>
      <c r="F31" s="9" t="n">
        <v>561</v>
      </c>
      <c r="AM31" s="9" t="n">
        <v>111409</v>
      </c>
      <c r="BH31" s="9" t="n">
        <v>28708</v>
      </c>
      <c r="BM31" s="9" t="n">
        <v>14369</v>
      </c>
      <c r="BR31" s="9" t="n">
        <f aca="false">SUM(C31:BQ31)</f>
        <v>155047</v>
      </c>
    </row>
    <row r="32" customFormat="false" ht="14.65" hidden="false" customHeight="false" outlineLevel="0" collapsed="false">
      <c r="B32" s="2" t="s">
        <v>78</v>
      </c>
      <c r="AM32" s="9" t="n">
        <v>122</v>
      </c>
      <c r="BH32" s="9" t="n">
        <v>14</v>
      </c>
      <c r="BM32" s="9" t="n">
        <v>9</v>
      </c>
      <c r="BR32" s="9" t="n">
        <f aca="false">SUM(C32:BQ32)</f>
        <v>145</v>
      </c>
    </row>
    <row r="33" customFormat="false" ht="14.65" hidden="false" customHeight="false" outlineLevel="0" collapsed="false">
      <c r="A33" s="2" t="s">
        <v>100</v>
      </c>
      <c r="B33" s="2" t="s">
        <v>101</v>
      </c>
      <c r="N33" s="9" t="n">
        <v>2836</v>
      </c>
      <c r="O33" s="9" t="n">
        <v>479</v>
      </c>
      <c r="Z33" s="9" t="n">
        <v>9443</v>
      </c>
      <c r="AH33" s="9" t="n">
        <v>3869</v>
      </c>
      <c r="AI33" s="9" t="n">
        <v>3565</v>
      </c>
      <c r="AM33" s="9" t="n">
        <v>53468</v>
      </c>
      <c r="AS33" s="9" t="n">
        <v>3087</v>
      </c>
      <c r="AV33" s="9" t="n">
        <v>4708</v>
      </c>
      <c r="BA33" s="9" t="n">
        <v>13269</v>
      </c>
      <c r="BC33" s="9" t="n">
        <v>3405</v>
      </c>
      <c r="BD33" s="9" t="n">
        <v>689</v>
      </c>
      <c r="BJ33" s="9" t="n">
        <v>3356</v>
      </c>
      <c r="BM33" s="9" t="n">
        <v>10803</v>
      </c>
      <c r="BP33" s="9" t="n">
        <v>3173</v>
      </c>
      <c r="BR33" s="9" t="n">
        <f aca="false">SUM(C33:BQ33)</f>
        <v>116150</v>
      </c>
    </row>
    <row r="34" customFormat="false" ht="14.65" hidden="false" customHeight="false" outlineLevel="0" collapsed="false">
      <c r="B34" s="2" t="s">
        <v>102</v>
      </c>
      <c r="N34" s="9" t="n">
        <v>1301</v>
      </c>
      <c r="O34" s="9" t="n">
        <v>214</v>
      </c>
      <c r="Z34" s="9" t="n">
        <v>4758</v>
      </c>
      <c r="AH34" s="9" t="n">
        <v>637</v>
      </c>
      <c r="AI34" s="9" t="n">
        <v>1192</v>
      </c>
      <c r="AM34" s="9" t="n">
        <v>10856</v>
      </c>
      <c r="AS34" s="9" t="n">
        <v>1129</v>
      </c>
      <c r="AV34" s="9" t="n">
        <v>2482</v>
      </c>
      <c r="BA34" s="9" t="n">
        <v>2595</v>
      </c>
      <c r="BC34" s="9" t="n">
        <v>1038</v>
      </c>
      <c r="BD34" s="9" t="n">
        <v>207</v>
      </c>
      <c r="BJ34" s="9" t="n">
        <v>937</v>
      </c>
      <c r="BM34" s="9" t="n">
        <v>6558</v>
      </c>
      <c r="BP34" s="9" t="n">
        <v>910</v>
      </c>
      <c r="BR34" s="9" t="n">
        <f aca="false">SUM(C34:BQ34)</f>
        <v>34814</v>
      </c>
    </row>
    <row r="35" customFormat="false" ht="14.65" hidden="false" customHeight="false" outlineLevel="0" collapsed="false">
      <c r="B35" s="2" t="s">
        <v>78</v>
      </c>
      <c r="AC35" s="5" t="s">
        <v>6</v>
      </c>
      <c r="AM35" s="9" t="n">
        <v>126</v>
      </c>
      <c r="BA35" s="9" t="n">
        <v>2</v>
      </c>
      <c r="BD35" s="9" t="n">
        <v>5</v>
      </c>
      <c r="BJ35" s="9" t="n">
        <v>7</v>
      </c>
      <c r="BM35" s="9" t="n">
        <v>13</v>
      </c>
      <c r="BR35" s="9" t="n">
        <f aca="false">SUM(C35:BQ35)</f>
        <v>153</v>
      </c>
    </row>
    <row r="36" customFormat="false" ht="14.65" hidden="false" customHeight="false" outlineLevel="0" collapsed="false">
      <c r="A36" s="2" t="s">
        <v>103</v>
      </c>
      <c r="B36" s="2" t="s">
        <v>104</v>
      </c>
      <c r="C36" s="9" t="n">
        <v>3364</v>
      </c>
      <c r="D36" s="9" t="n">
        <v>9208</v>
      </c>
      <c r="E36" s="9" t="n">
        <v>3322</v>
      </c>
      <c r="F36" s="9" t="n">
        <v>2816</v>
      </c>
      <c r="G36" s="9" t="n">
        <v>4436</v>
      </c>
      <c r="H36" s="9" t="n">
        <v>2257</v>
      </c>
      <c r="I36" s="9" t="n">
        <v>2902</v>
      </c>
      <c r="J36" s="9" t="n">
        <v>12060</v>
      </c>
      <c r="K36" s="9" t="n">
        <v>5000</v>
      </c>
      <c r="L36" s="9" t="n">
        <v>2798</v>
      </c>
      <c r="M36" s="9" t="n">
        <v>4555</v>
      </c>
      <c r="N36" s="9" t="n">
        <v>2566</v>
      </c>
      <c r="O36" s="9" t="n">
        <v>3552</v>
      </c>
      <c r="P36" s="9" t="n">
        <v>2114</v>
      </c>
      <c r="Q36" s="9" t="n">
        <v>1615</v>
      </c>
      <c r="R36" s="9" t="n">
        <v>4603</v>
      </c>
      <c r="S36" s="9" t="n">
        <v>7772</v>
      </c>
      <c r="T36" s="9" t="n">
        <v>2567</v>
      </c>
      <c r="U36" s="9" t="n">
        <v>1862</v>
      </c>
      <c r="V36" s="9" t="n">
        <v>3290</v>
      </c>
      <c r="W36" s="9" t="n">
        <v>1751</v>
      </c>
      <c r="X36" s="9" t="n">
        <v>7905</v>
      </c>
      <c r="Y36" s="9" t="n">
        <v>3884</v>
      </c>
      <c r="Z36" s="9" t="n">
        <v>8214</v>
      </c>
      <c r="AA36" s="9" t="n">
        <v>6643</v>
      </c>
      <c r="AB36" s="9" t="n">
        <v>4573</v>
      </c>
      <c r="AC36" s="9" t="n">
        <v>3377</v>
      </c>
      <c r="AD36" s="9" t="n">
        <v>14771</v>
      </c>
      <c r="AE36" s="9" t="n">
        <v>2882</v>
      </c>
      <c r="AF36" s="9" t="n">
        <v>4183</v>
      </c>
      <c r="AG36" s="9" t="n">
        <v>2695</v>
      </c>
      <c r="AH36" s="9" t="n">
        <v>3591</v>
      </c>
      <c r="AI36" s="9" t="n">
        <v>3012</v>
      </c>
      <c r="AJ36" s="9" t="n">
        <v>2704</v>
      </c>
      <c r="AK36" s="9" t="n">
        <v>7386</v>
      </c>
      <c r="AL36" s="9" t="n">
        <v>4985</v>
      </c>
      <c r="AM36" s="9" t="n">
        <v>91696</v>
      </c>
      <c r="AN36" s="9" t="n">
        <v>2580</v>
      </c>
      <c r="AO36" s="9" t="n">
        <v>10965</v>
      </c>
      <c r="AP36" s="9" t="n">
        <v>4573</v>
      </c>
      <c r="AQ36" s="9" t="n">
        <v>7783</v>
      </c>
      <c r="AR36" s="9" t="n">
        <v>6432</v>
      </c>
      <c r="AS36" s="9" t="n">
        <v>3049</v>
      </c>
      <c r="AT36" s="9" t="n">
        <v>4734</v>
      </c>
      <c r="AU36" s="9" t="n">
        <v>29514</v>
      </c>
      <c r="AV36" s="9" t="n">
        <v>3879</v>
      </c>
      <c r="AW36" s="9" t="n">
        <v>4767</v>
      </c>
      <c r="AX36" s="9" t="n">
        <v>7305</v>
      </c>
      <c r="AY36" s="9" t="n">
        <v>36437</v>
      </c>
      <c r="AZ36" s="9" t="n">
        <v>2955</v>
      </c>
      <c r="BA36" s="9" t="n">
        <v>26028</v>
      </c>
      <c r="BB36" s="9" t="n">
        <v>10695</v>
      </c>
      <c r="BC36" s="9" t="n">
        <v>3130</v>
      </c>
      <c r="BD36" s="9" t="n">
        <v>4387</v>
      </c>
      <c r="BE36" s="9" t="n">
        <v>3623</v>
      </c>
      <c r="BF36" s="9" t="n">
        <v>2386</v>
      </c>
      <c r="BG36" s="9" t="n">
        <v>5059</v>
      </c>
      <c r="BH36" s="9" t="n">
        <v>8372</v>
      </c>
      <c r="BI36" s="9" t="n">
        <v>5928</v>
      </c>
      <c r="BJ36" s="9" t="n">
        <v>3160</v>
      </c>
      <c r="BK36" s="9" t="n">
        <v>8846</v>
      </c>
      <c r="BL36" s="9" t="n">
        <v>4930</v>
      </c>
      <c r="BM36" s="9" t="n">
        <v>16895</v>
      </c>
      <c r="BN36" s="9" t="n">
        <v>10135</v>
      </c>
      <c r="BO36" s="9" t="n">
        <v>3436</v>
      </c>
      <c r="BP36" s="9" t="n">
        <v>2803</v>
      </c>
      <c r="BQ36" s="9" t="n">
        <v>3440</v>
      </c>
      <c r="BR36" s="9" t="n">
        <f aca="false">SUM(C36:BQ36)</f>
        <v>505137</v>
      </c>
    </row>
    <row r="37" customFormat="false" ht="14.65" hidden="false" customHeight="false" outlineLevel="0" collapsed="false">
      <c r="B37" s="2" t="s">
        <v>105</v>
      </c>
      <c r="C37" s="9" t="n">
        <v>8754</v>
      </c>
      <c r="D37" s="9" t="n">
        <v>23846</v>
      </c>
      <c r="E37" s="9" t="n">
        <v>3023</v>
      </c>
      <c r="F37" s="9" t="n">
        <v>2776</v>
      </c>
      <c r="G37" s="9" t="n">
        <v>8034</v>
      </c>
      <c r="H37" s="9" t="n">
        <v>1298</v>
      </c>
      <c r="I37" s="9" t="n">
        <v>4038</v>
      </c>
      <c r="J37" s="9" t="n">
        <v>13460</v>
      </c>
      <c r="K37" s="9" t="n">
        <v>4091</v>
      </c>
      <c r="L37" s="9" t="n">
        <v>1760</v>
      </c>
      <c r="M37" s="9" t="n">
        <v>6750</v>
      </c>
      <c r="N37" s="9" t="n">
        <v>2338</v>
      </c>
      <c r="O37" s="9" t="n">
        <v>4145</v>
      </c>
      <c r="P37" s="9" t="n">
        <v>2233</v>
      </c>
      <c r="Q37" s="9" t="n">
        <v>1414</v>
      </c>
      <c r="R37" s="9" t="n">
        <v>6894</v>
      </c>
      <c r="S37" s="9" t="n">
        <v>6820</v>
      </c>
      <c r="T37" s="9" t="n">
        <v>2248</v>
      </c>
      <c r="U37" s="9" t="n">
        <v>1629</v>
      </c>
      <c r="V37" s="9" t="n">
        <v>6061</v>
      </c>
      <c r="W37" s="9" t="n">
        <v>2398</v>
      </c>
      <c r="X37" s="9" t="n">
        <v>14905</v>
      </c>
      <c r="Y37" s="9" t="n">
        <v>6794</v>
      </c>
      <c r="Z37" s="9" t="n">
        <v>6306</v>
      </c>
      <c r="AA37" s="9" t="n">
        <v>7305</v>
      </c>
      <c r="AB37" s="9" t="n">
        <v>12122</v>
      </c>
      <c r="AC37" s="9" t="n">
        <v>4350</v>
      </c>
      <c r="AD37" s="9" t="n">
        <v>15922</v>
      </c>
      <c r="AE37" s="9" t="n">
        <v>2717</v>
      </c>
      <c r="AF37" s="9" t="n">
        <v>3432</v>
      </c>
      <c r="AG37" s="9" t="n">
        <v>4171</v>
      </c>
      <c r="AH37" s="9" t="n">
        <v>933</v>
      </c>
      <c r="AI37" s="9" t="n">
        <v>1996</v>
      </c>
      <c r="AJ37" s="9" t="n">
        <v>2827</v>
      </c>
      <c r="AK37" s="9" t="n">
        <v>14042</v>
      </c>
      <c r="AL37" s="9" t="n">
        <v>3807</v>
      </c>
      <c r="AM37" s="9" t="n">
        <v>114570</v>
      </c>
      <c r="AN37" s="9" t="n">
        <v>2094</v>
      </c>
      <c r="AO37" s="9" t="n">
        <v>11896</v>
      </c>
      <c r="AP37" s="9" t="n">
        <v>4002</v>
      </c>
      <c r="AQ37" s="9" t="n">
        <v>12376</v>
      </c>
      <c r="AR37" s="9" t="n">
        <v>8554</v>
      </c>
      <c r="AS37" s="9" t="n">
        <v>1521</v>
      </c>
      <c r="AT37" s="9" t="n">
        <v>979</v>
      </c>
      <c r="AU37" s="9" t="n">
        <v>48132</v>
      </c>
      <c r="AV37" s="9" t="n">
        <v>3868</v>
      </c>
      <c r="AW37" s="9" t="n">
        <v>4333</v>
      </c>
      <c r="AX37" s="9" t="n">
        <v>10193</v>
      </c>
      <c r="AY37" s="9" t="n">
        <v>56868</v>
      </c>
      <c r="AZ37" s="9" t="n">
        <v>3795</v>
      </c>
      <c r="BA37" s="9" t="n">
        <v>37006</v>
      </c>
      <c r="BB37" s="9" t="n">
        <v>21571</v>
      </c>
      <c r="BC37" s="9" t="n">
        <v>1569</v>
      </c>
      <c r="BD37" s="9" t="n">
        <v>2944</v>
      </c>
      <c r="BE37" s="9" t="n">
        <v>4992</v>
      </c>
      <c r="BF37" s="9" t="n">
        <v>2276</v>
      </c>
      <c r="BG37" s="9" t="n">
        <v>3307</v>
      </c>
      <c r="BH37" s="9" t="n">
        <v>25981</v>
      </c>
      <c r="BI37" s="9" t="n">
        <v>10786</v>
      </c>
      <c r="BJ37" s="9" t="n">
        <v>1203</v>
      </c>
      <c r="BK37" s="9" t="n">
        <v>9038</v>
      </c>
      <c r="BL37" s="9" t="n">
        <v>7271</v>
      </c>
      <c r="BM37" s="9" t="n">
        <v>21912</v>
      </c>
      <c r="BN37" s="9" t="n">
        <v>8576</v>
      </c>
      <c r="BO37" s="9" t="n">
        <v>2908</v>
      </c>
      <c r="BP37" s="9" t="n">
        <v>1549</v>
      </c>
      <c r="BQ37" s="9" t="n">
        <v>5301</v>
      </c>
      <c r="BR37" s="9" t="n">
        <f aca="false">SUM(C37:BQ37)</f>
        <v>667010</v>
      </c>
    </row>
    <row r="38" customFormat="false" ht="14.65" hidden="false" customHeight="false" outlineLevel="0" collapsed="false">
      <c r="B38" s="2" t="s">
        <v>78</v>
      </c>
      <c r="C38" s="9" t="n">
        <v>10</v>
      </c>
      <c r="D38" s="9" t="n">
        <v>55</v>
      </c>
      <c r="K38" s="9" t="n">
        <v>6</v>
      </c>
      <c r="R38" s="9" t="n">
        <v>1</v>
      </c>
      <c r="S38" s="9" t="n">
        <v>18</v>
      </c>
      <c r="W38" s="9" t="n">
        <v>1</v>
      </c>
      <c r="X38" s="9" t="n">
        <v>19</v>
      </c>
      <c r="Y38" s="9" t="n">
        <v>1</v>
      </c>
      <c r="AA38" s="9" t="n">
        <v>3</v>
      </c>
      <c r="AB38" s="9" t="n">
        <v>18</v>
      </c>
      <c r="AD38" s="9" t="n">
        <v>26</v>
      </c>
      <c r="AE38" s="9" t="n">
        <v>5</v>
      </c>
      <c r="AJ38" s="9" t="n">
        <v>3</v>
      </c>
      <c r="AM38" s="9" t="n">
        <v>201</v>
      </c>
      <c r="AO38" s="9" t="n">
        <v>18</v>
      </c>
      <c r="AQ38" s="9" t="n">
        <v>23</v>
      </c>
      <c r="AR38" s="9" t="n">
        <v>9</v>
      </c>
      <c r="AW38" s="9" t="n">
        <v>8</v>
      </c>
      <c r="AX38" s="9" t="n">
        <v>3</v>
      </c>
      <c r="AY38" s="9" t="n">
        <v>12</v>
      </c>
      <c r="AZ38" s="9" t="n">
        <v>12</v>
      </c>
      <c r="BA38" s="9" t="n">
        <v>19</v>
      </c>
      <c r="BB38" s="9" t="n">
        <v>54</v>
      </c>
      <c r="BD38" s="9" t="n">
        <v>4</v>
      </c>
      <c r="BF38" s="9" t="n">
        <v>1</v>
      </c>
      <c r="BG38" s="9" t="n">
        <v>6</v>
      </c>
      <c r="BH38" s="9" t="n">
        <v>22</v>
      </c>
      <c r="BI38" s="9" t="n">
        <v>15</v>
      </c>
      <c r="BJ38" s="9" t="n">
        <v>2</v>
      </c>
      <c r="BK38" s="9" t="n">
        <v>21</v>
      </c>
      <c r="BL38" s="9" t="n">
        <v>11</v>
      </c>
      <c r="BM38" s="9" t="n">
        <v>42</v>
      </c>
      <c r="BO38" s="9" t="n">
        <v>6</v>
      </c>
      <c r="BQ38" s="9" t="n">
        <v>5</v>
      </c>
      <c r="BR38" s="9" t="n">
        <f aca="false">SUM(C38:BQ38)</f>
        <v>660</v>
      </c>
    </row>
    <row r="39" customFormat="false" ht="14.65" hidden="false" customHeight="false" outlineLevel="0" collapsed="false">
      <c r="A39" s="2" t="s">
        <v>106</v>
      </c>
      <c r="B39" s="2" t="s">
        <v>6</v>
      </c>
      <c r="BR39" s="9" t="n">
        <f aca="false">SUM(C39:BQ39)</f>
        <v>0</v>
      </c>
    </row>
    <row r="40" customFormat="false" ht="14.65" hidden="false" customHeight="false" outlineLevel="0" collapsed="false">
      <c r="A40" s="2" t="s">
        <v>107</v>
      </c>
      <c r="B40" s="2" t="s">
        <v>108</v>
      </c>
      <c r="S40" s="9" t="n">
        <v>8852</v>
      </c>
      <c r="AO40" s="9" t="n">
        <v>16965</v>
      </c>
      <c r="BR40" s="9" t="n">
        <f aca="false">SUM(C40:BQ40)</f>
        <v>25817</v>
      </c>
    </row>
    <row r="41" customFormat="false" ht="14.65" hidden="false" customHeight="false" outlineLevel="0" collapsed="false">
      <c r="B41" s="2" t="s">
        <v>78</v>
      </c>
      <c r="S41" s="9" t="n">
        <v>122</v>
      </c>
      <c r="AO41" s="9" t="n">
        <v>291</v>
      </c>
      <c r="BR41" s="9" t="n">
        <f aca="false">SUM(C41:BQ41)</f>
        <v>413</v>
      </c>
    </row>
    <row r="42" customFormat="false" ht="14.65" hidden="false" customHeight="false" outlineLevel="0" collapsed="false">
      <c r="A42" s="2" t="s">
        <v>109</v>
      </c>
      <c r="B42" s="2" t="s">
        <v>110</v>
      </c>
      <c r="AR42" s="9" t="n">
        <v>7883</v>
      </c>
      <c r="AU42" s="9" t="n">
        <v>10224</v>
      </c>
      <c r="BB42" s="9" t="n">
        <v>1592</v>
      </c>
      <c r="BR42" s="9" t="n">
        <f aca="false">SUM(C42:BQ42)</f>
        <v>19699</v>
      </c>
    </row>
    <row r="43" customFormat="false" ht="14.65" hidden="false" customHeight="false" outlineLevel="0" collapsed="false">
      <c r="B43" s="2" t="s">
        <v>111</v>
      </c>
      <c r="AR43" s="9" t="n">
        <v>6752</v>
      </c>
      <c r="AU43" s="9" t="n">
        <v>8866</v>
      </c>
      <c r="BB43" s="9" t="n">
        <v>2430</v>
      </c>
      <c r="BR43" s="9" t="n">
        <f aca="false">SUM(C43:BQ43)</f>
        <v>18048</v>
      </c>
    </row>
    <row r="44" customFormat="false" ht="14.65" hidden="false" customHeight="false" outlineLevel="0" collapsed="false">
      <c r="B44" s="2" t="s">
        <v>78</v>
      </c>
      <c r="AR44" s="9" t="n">
        <v>2</v>
      </c>
      <c r="BB44" s="9" t="n">
        <v>1</v>
      </c>
      <c r="BR44" s="9" t="n">
        <f aca="false">SUM(C44:BQ44)</f>
        <v>3</v>
      </c>
    </row>
    <row r="45" customFormat="false" ht="14.65" hidden="false" customHeight="false" outlineLevel="0" collapsed="false">
      <c r="A45" s="2" t="s">
        <v>112</v>
      </c>
      <c r="B45" s="2" t="s">
        <v>113</v>
      </c>
      <c r="AP45" s="9" t="n">
        <v>5287</v>
      </c>
      <c r="BB45" s="9" t="n">
        <v>14819</v>
      </c>
      <c r="BQ45" s="9" t="n">
        <v>1365</v>
      </c>
      <c r="BR45" s="9" t="n">
        <f aca="false">SUM(C45:BQ45)</f>
        <v>21471</v>
      </c>
    </row>
    <row r="46" customFormat="false" ht="14.65" hidden="false" customHeight="false" outlineLevel="0" collapsed="false">
      <c r="B46" s="2" t="s">
        <v>114</v>
      </c>
      <c r="AP46" s="9" t="n">
        <v>3375</v>
      </c>
      <c r="BB46" s="9" t="n">
        <v>9811</v>
      </c>
      <c r="BQ46" s="9" t="n">
        <v>1871</v>
      </c>
      <c r="BR46" s="9" t="n">
        <f aca="false">SUM(C46:BQ46)</f>
        <v>15057</v>
      </c>
    </row>
    <row r="47" customFormat="false" ht="14.65" hidden="false" customHeight="false" outlineLevel="0" collapsed="false">
      <c r="B47" s="2" t="s">
        <v>78</v>
      </c>
      <c r="BB47" s="9" t="n">
        <v>19</v>
      </c>
      <c r="BQ47" s="9" t="n">
        <v>3</v>
      </c>
      <c r="BR47" s="9" t="n">
        <f aca="false">SUM(C47:BQ47)</f>
        <v>22</v>
      </c>
    </row>
    <row r="48" customFormat="false" ht="14.65" hidden="false" customHeight="false" outlineLevel="0" collapsed="false">
      <c r="A48" s="2" t="s">
        <v>115</v>
      </c>
      <c r="B48" s="2" t="s">
        <v>116</v>
      </c>
      <c r="X48" s="9" t="n">
        <v>10887</v>
      </c>
      <c r="AU48" s="9" t="n">
        <v>2816</v>
      </c>
      <c r="BB48" s="9" t="n">
        <v>1225</v>
      </c>
      <c r="BR48" s="9" t="n">
        <f aca="false">SUM(C48:BQ48)</f>
        <v>14928</v>
      </c>
    </row>
    <row r="49" customFormat="false" ht="14.65" hidden="false" customHeight="false" outlineLevel="0" collapsed="false">
      <c r="B49" s="2" t="s">
        <v>117</v>
      </c>
      <c r="X49" s="9" t="n">
        <v>11707</v>
      </c>
      <c r="AU49" s="9" t="n">
        <v>10248</v>
      </c>
      <c r="BB49" s="9" t="n">
        <v>1958</v>
      </c>
      <c r="BR49" s="9" t="n">
        <f aca="false">SUM(C49:BQ49)</f>
        <v>23913</v>
      </c>
    </row>
    <row r="50" customFormat="false" ht="14.65" hidden="false" customHeight="false" outlineLevel="0" collapsed="false">
      <c r="B50" s="2" t="s">
        <v>78</v>
      </c>
      <c r="X50" s="9" t="n">
        <v>25</v>
      </c>
      <c r="BB50" s="9" t="n">
        <v>4</v>
      </c>
      <c r="BR50" s="9" t="n">
        <f aca="false">SUM(C50:BQ50)</f>
        <v>29</v>
      </c>
    </row>
    <row r="51" customFormat="false" ht="14.65" hidden="false" customHeight="false" outlineLevel="0" collapsed="false">
      <c r="A51" s="2" t="s">
        <v>118</v>
      </c>
      <c r="B51" s="2" t="s">
        <v>119</v>
      </c>
      <c r="AM51" s="9" t="n">
        <v>4449</v>
      </c>
      <c r="BH51" s="9" t="n">
        <v>371</v>
      </c>
      <c r="BM51" s="9" t="n">
        <v>1387</v>
      </c>
      <c r="BN51" s="9" t="n">
        <v>11333</v>
      </c>
      <c r="BQ51" s="9" t="n">
        <v>553</v>
      </c>
      <c r="BR51" s="9" t="n">
        <f aca="false">SUM(C51:BQ51)</f>
        <v>18093</v>
      </c>
    </row>
    <row r="52" customFormat="false" ht="14.65" hidden="false" customHeight="false" outlineLevel="0" collapsed="false">
      <c r="B52" s="2" t="s">
        <v>120</v>
      </c>
      <c r="AM52" s="9" t="n">
        <v>8153</v>
      </c>
      <c r="BH52" s="9" t="n">
        <v>1275</v>
      </c>
      <c r="BM52" s="9" t="n">
        <v>1805</v>
      </c>
      <c r="BN52" s="9" t="n">
        <v>7411</v>
      </c>
      <c r="BQ52" s="9" t="n">
        <v>454</v>
      </c>
      <c r="BR52" s="9" t="n">
        <f aca="false">SUM(C52:BQ52)</f>
        <v>19098</v>
      </c>
    </row>
    <row r="53" customFormat="false" ht="14.65" hidden="false" customHeight="false" outlineLevel="0" collapsed="false">
      <c r="B53" s="2" t="s">
        <v>78</v>
      </c>
      <c r="AM53" s="9" t="n">
        <v>15</v>
      </c>
      <c r="BH53" s="9" t="n">
        <v>1</v>
      </c>
      <c r="BM53" s="9" t="n">
        <v>5</v>
      </c>
      <c r="BQ53" s="9" t="n">
        <v>1</v>
      </c>
      <c r="BR53" s="9" t="n">
        <f aca="false">SUM(C53:BQ53)</f>
        <v>22</v>
      </c>
    </row>
    <row r="54" customFormat="false" ht="14.65" hidden="false" customHeight="false" outlineLevel="0" collapsed="false">
      <c r="A54" s="2" t="s">
        <v>121</v>
      </c>
      <c r="B54" s="2" t="s">
        <v>122</v>
      </c>
      <c r="S54" s="9" t="n">
        <v>2202</v>
      </c>
      <c r="AE54" s="9" t="n">
        <v>3775</v>
      </c>
      <c r="AF54" s="9" t="n">
        <v>5845</v>
      </c>
      <c r="AN54" s="10" t="n">
        <v>2494</v>
      </c>
      <c r="AW54" s="9" t="n">
        <v>7011</v>
      </c>
      <c r="BD54" s="9" t="n">
        <v>944</v>
      </c>
      <c r="BQ54" s="9" t="n">
        <v>2712</v>
      </c>
      <c r="BR54" s="9" t="n">
        <f aca="false">SUM(C54:BQ54)</f>
        <v>24983</v>
      </c>
    </row>
    <row r="55" customFormat="false" ht="14.65" hidden="false" customHeight="false" outlineLevel="0" collapsed="false">
      <c r="B55" s="2" t="s">
        <v>78</v>
      </c>
      <c r="S55" s="9" t="n">
        <v>32</v>
      </c>
      <c r="AE55" s="9" t="n">
        <v>132</v>
      </c>
      <c r="AW55" s="9" t="n">
        <v>110</v>
      </c>
      <c r="BD55" s="9" t="n">
        <v>6</v>
      </c>
      <c r="BQ55" s="9" t="n">
        <v>28</v>
      </c>
      <c r="BR55" s="9" t="n">
        <f aca="false">SUM(C55:BQ55)</f>
        <v>308</v>
      </c>
    </row>
    <row r="56" customFormat="false" ht="14.65" hidden="false" customHeight="false" outlineLevel="0" collapsed="false">
      <c r="A56" s="2" t="s">
        <v>123</v>
      </c>
      <c r="B56" s="2" t="s">
        <v>124</v>
      </c>
      <c r="AU56" s="9" t="n">
        <v>18354</v>
      </c>
      <c r="BR56" s="9" t="n">
        <f aca="false">SUM(C56:BQ56)</f>
        <v>18354</v>
      </c>
    </row>
    <row r="57" customFormat="false" ht="14.65" hidden="false" customHeight="false" outlineLevel="0" collapsed="false">
      <c r="B57" s="2" t="s">
        <v>125</v>
      </c>
      <c r="AU57" s="9" t="n">
        <v>17220</v>
      </c>
      <c r="BR57" s="9" t="n">
        <f aca="false">SUM(C57:BQ57)</f>
        <v>17220</v>
      </c>
    </row>
    <row r="58" customFormat="false" ht="14.65" hidden="false" customHeight="false" outlineLevel="0" collapsed="false">
      <c r="B58" s="2" t="s">
        <v>78</v>
      </c>
      <c r="BR58" s="9" t="n">
        <f aca="false">SUM(C58:BQ58)</f>
        <v>0</v>
      </c>
    </row>
    <row r="59" customFormat="false" ht="14.65" hidden="false" customHeight="false" outlineLevel="0" collapsed="false">
      <c r="A59" s="2" t="s">
        <v>126</v>
      </c>
      <c r="B59" s="2" t="s">
        <v>127</v>
      </c>
      <c r="AA59" s="9" t="n">
        <v>6201</v>
      </c>
      <c r="AL59" s="9" t="n">
        <v>5872</v>
      </c>
      <c r="AU59" s="9" t="n">
        <v>5069</v>
      </c>
      <c r="BR59" s="9" t="n">
        <f aca="false">SUM(C59:BQ59)</f>
        <v>17142</v>
      </c>
    </row>
    <row r="60" customFormat="false" ht="14.65" hidden="false" customHeight="false" outlineLevel="0" collapsed="false">
      <c r="B60" s="2" t="s">
        <v>78</v>
      </c>
      <c r="AA60" s="9" t="n">
        <v>17</v>
      </c>
      <c r="BR60" s="9" t="n">
        <f aca="false">SUM(C60:BQ60)</f>
        <v>17</v>
      </c>
    </row>
    <row r="61" customFormat="false" ht="14.65" hidden="false" customHeight="false" outlineLevel="0" collapsed="false">
      <c r="A61" s="2" t="s">
        <v>128</v>
      </c>
      <c r="B61" s="2" t="s">
        <v>129</v>
      </c>
      <c r="G61" s="9" t="n">
        <v>6528</v>
      </c>
      <c r="AA61" s="9" t="n">
        <v>1627</v>
      </c>
      <c r="AX61" s="9" t="n">
        <v>10585</v>
      </c>
      <c r="BR61" s="9" t="n">
        <f aca="false">SUM(C61:BQ61)</f>
        <v>18740</v>
      </c>
    </row>
    <row r="62" customFormat="false" ht="14.65" hidden="false" customHeight="false" outlineLevel="0" collapsed="false">
      <c r="B62" s="2" t="s">
        <v>130</v>
      </c>
      <c r="G62" s="9" t="n">
        <v>5606</v>
      </c>
      <c r="AA62" s="9" t="n">
        <v>1064</v>
      </c>
      <c r="AX62" s="9" t="n">
        <v>7244</v>
      </c>
      <c r="BR62" s="9" t="n">
        <f aca="false">SUM(C62:BQ62)</f>
        <v>13914</v>
      </c>
    </row>
    <row r="63" customFormat="false" ht="14.65" hidden="false" customHeight="false" outlineLevel="0" collapsed="false">
      <c r="B63" s="2" t="s">
        <v>78</v>
      </c>
      <c r="AX63" s="9" t="n">
        <v>2</v>
      </c>
      <c r="BR63" s="9" t="n">
        <f aca="false">SUM(C63:BQ63)</f>
        <v>2</v>
      </c>
    </row>
    <row r="64" customFormat="false" ht="14.65" hidden="false" customHeight="false" outlineLevel="0" collapsed="false">
      <c r="A64" s="2" t="s">
        <v>131</v>
      </c>
      <c r="B64" s="2" t="s">
        <v>132</v>
      </c>
      <c r="AD64" s="9" t="n">
        <v>13640</v>
      </c>
      <c r="BI64" s="9" t="n">
        <v>1617</v>
      </c>
      <c r="BR64" s="9" t="n">
        <f aca="false">SUM(C64:BQ64)</f>
        <v>15257</v>
      </c>
    </row>
    <row r="65" customFormat="false" ht="14.65" hidden="false" customHeight="false" outlineLevel="0" collapsed="false">
      <c r="B65" s="2" t="s">
        <v>133</v>
      </c>
      <c r="AD65" s="9" t="n">
        <v>17391</v>
      </c>
      <c r="BI65" s="9" t="n">
        <v>2415</v>
      </c>
      <c r="BR65" s="9" t="n">
        <f aca="false">SUM(C65:BQ65)</f>
        <v>19806</v>
      </c>
    </row>
    <row r="66" customFormat="false" ht="14.65" hidden="false" customHeight="false" outlineLevel="0" collapsed="false">
      <c r="B66" s="2" t="s">
        <v>78</v>
      </c>
      <c r="AD66" s="9" t="n">
        <v>28</v>
      </c>
      <c r="BI66" s="9" t="n">
        <v>3</v>
      </c>
      <c r="BR66" s="9" t="n">
        <f aca="false">SUM(C66:BQ66)</f>
        <v>31</v>
      </c>
    </row>
    <row r="67" customFormat="false" ht="14.65" hidden="false" customHeight="false" outlineLevel="0" collapsed="false">
      <c r="A67" s="2" t="s">
        <v>134</v>
      </c>
      <c r="B67" s="2" t="s">
        <v>135</v>
      </c>
      <c r="U67" s="9" t="n">
        <v>2023</v>
      </c>
      <c r="AB67" s="9" t="n">
        <v>3475</v>
      </c>
      <c r="BK67" s="9" t="n">
        <v>8003</v>
      </c>
      <c r="BR67" s="9" t="n">
        <f aca="false">SUM(C67:BQ67)</f>
        <v>13501</v>
      </c>
    </row>
    <row r="68" customFormat="false" ht="14.65" hidden="false" customHeight="false" outlineLevel="0" collapsed="false">
      <c r="B68" s="2" t="s">
        <v>136</v>
      </c>
      <c r="U68" s="9" t="n">
        <v>1467</v>
      </c>
      <c r="AB68" s="9" t="n">
        <v>5538</v>
      </c>
      <c r="BK68" s="9" t="n">
        <v>10112</v>
      </c>
      <c r="BR68" s="9" t="n">
        <f aca="false">SUM(C68:BQ68)</f>
        <v>17117</v>
      </c>
    </row>
    <row r="69" customFormat="false" ht="14.65" hidden="false" customHeight="false" outlineLevel="0" collapsed="false">
      <c r="B69" s="2" t="s">
        <v>78</v>
      </c>
      <c r="AB69" s="9" t="n">
        <v>14</v>
      </c>
      <c r="BK69" s="9" t="n">
        <v>22</v>
      </c>
      <c r="BR69" s="9" t="n">
        <f aca="false">SUM(C69:BQ69)</f>
        <v>36</v>
      </c>
    </row>
    <row r="70" customFormat="false" ht="14.65" hidden="false" customHeight="false" outlineLevel="0" collapsed="false">
      <c r="A70" s="2" t="s">
        <v>137</v>
      </c>
      <c r="B70" s="2" t="s">
        <v>138</v>
      </c>
      <c r="J70" s="9" t="n">
        <v>15147</v>
      </c>
      <c r="BR70" s="9" t="n">
        <f aca="false">SUM(C70:BQ70)</f>
        <v>15147</v>
      </c>
    </row>
    <row r="71" customFormat="false" ht="14.65" hidden="false" customHeight="false" outlineLevel="0" collapsed="false">
      <c r="B71" s="2" t="s">
        <v>139</v>
      </c>
      <c r="J71" s="9" t="n">
        <v>11262</v>
      </c>
      <c r="BR71" s="9" t="n">
        <f aca="false">SUM(C71:BQ71)</f>
        <v>11262</v>
      </c>
    </row>
    <row r="72" customFormat="false" ht="14.65" hidden="false" customHeight="false" outlineLevel="0" collapsed="false">
      <c r="B72" s="2" t="s">
        <v>78</v>
      </c>
      <c r="BR72" s="9" t="n">
        <f aca="false">SUM(C72:BQ72)</f>
        <v>0</v>
      </c>
    </row>
    <row r="73" customFormat="false" ht="14.65" hidden="false" customHeight="false" outlineLevel="0" collapsed="false">
      <c r="A73" s="2" t="s">
        <v>140</v>
      </c>
      <c r="B73" s="2" t="s">
        <v>141</v>
      </c>
      <c r="K73" s="9" t="n">
        <v>7359</v>
      </c>
      <c r="L73" s="9" t="n">
        <v>3230</v>
      </c>
      <c r="P73" s="9" t="n">
        <v>3408</v>
      </c>
      <c r="Q73" s="9" t="n">
        <v>2153</v>
      </c>
      <c r="AA73" s="9" t="n">
        <v>594</v>
      </c>
      <c r="AQ73" s="9" t="n">
        <v>1365</v>
      </c>
      <c r="BF73" s="9" t="n">
        <v>2899</v>
      </c>
      <c r="BR73" s="9" t="n">
        <f aca="false">SUM(C73:BQ73)</f>
        <v>21008</v>
      </c>
    </row>
    <row r="74" customFormat="false" ht="14.65" hidden="false" customHeight="false" outlineLevel="0" collapsed="false">
      <c r="B74" s="2" t="s">
        <v>78</v>
      </c>
      <c r="K74" s="9" t="n">
        <v>81</v>
      </c>
      <c r="P74" s="9" t="n">
        <v>57</v>
      </c>
      <c r="AQ74" s="9" t="n">
        <v>20</v>
      </c>
      <c r="BR74" s="9" t="n">
        <f aca="false">SUM(C74:BQ74)</f>
        <v>158</v>
      </c>
    </row>
    <row r="75" customFormat="false" ht="14.65" hidden="false" customHeight="false" outlineLevel="0" collapsed="false">
      <c r="A75" s="2" t="s">
        <v>142</v>
      </c>
      <c r="B75" s="2" t="s">
        <v>143</v>
      </c>
      <c r="F75" s="9" t="n">
        <v>3770</v>
      </c>
      <c r="M75" s="9" t="n">
        <v>4930</v>
      </c>
      <c r="BH75" s="9" t="n">
        <v>5506</v>
      </c>
      <c r="BR75" s="9" t="n">
        <f aca="false">SUM(C75:BQ75)</f>
        <v>14206</v>
      </c>
    </row>
    <row r="76" customFormat="false" ht="14.65" hidden="false" customHeight="false" outlineLevel="0" collapsed="false">
      <c r="B76" s="2" t="s">
        <v>144</v>
      </c>
      <c r="F76" s="9" t="n">
        <v>1933</v>
      </c>
      <c r="M76" s="9" t="n">
        <v>6321</v>
      </c>
      <c r="BH76" s="9" t="n">
        <v>17282</v>
      </c>
      <c r="BR76" s="9" t="n">
        <f aca="false">SUM(C76:BQ76)</f>
        <v>25536</v>
      </c>
    </row>
    <row r="77" customFormat="false" ht="14.65" hidden="false" customHeight="false" outlineLevel="0" collapsed="false">
      <c r="B77" s="2" t="s">
        <v>78</v>
      </c>
      <c r="BH77" s="9" t="n">
        <v>23</v>
      </c>
      <c r="BR77" s="9" t="n">
        <f aca="false">SUM(C77:BQ77)</f>
        <v>23</v>
      </c>
    </row>
    <row r="78" customFormat="false" ht="14.65" hidden="false" customHeight="false" outlineLevel="0" collapsed="false">
      <c r="A78" s="2" t="s">
        <v>145</v>
      </c>
      <c r="B78" s="2" t="s">
        <v>146</v>
      </c>
      <c r="AM78" s="9" t="n">
        <v>32505</v>
      </c>
      <c r="BR78" s="9" t="n">
        <f aca="false">SUM(C78:BQ78)</f>
        <v>32505</v>
      </c>
    </row>
    <row r="79" customFormat="false" ht="14.65" hidden="false" customHeight="false" outlineLevel="0" collapsed="false">
      <c r="B79" s="2" t="s">
        <v>78</v>
      </c>
      <c r="AM79" s="9" t="n">
        <v>395</v>
      </c>
      <c r="BR79" s="9" t="n">
        <f aca="false">SUM(C79:BQ79)</f>
        <v>395</v>
      </c>
    </row>
    <row r="80" customFormat="false" ht="14.65" hidden="false" customHeight="false" outlineLevel="0" collapsed="false">
      <c r="A80" s="2" t="s">
        <v>147</v>
      </c>
      <c r="B80" s="2" t="s">
        <v>148</v>
      </c>
      <c r="AM80" s="9" t="n">
        <v>34334</v>
      </c>
      <c r="BH80" s="9" t="n">
        <v>8362</v>
      </c>
      <c r="BR80" s="9" t="n">
        <f aca="false">SUM(C80:BQ80)</f>
        <v>42696</v>
      </c>
    </row>
    <row r="81" customFormat="false" ht="14.65" hidden="false" customHeight="false" outlineLevel="0" collapsed="false">
      <c r="B81" s="2" t="s">
        <v>78</v>
      </c>
      <c r="AM81" s="9" t="n">
        <v>378</v>
      </c>
      <c r="BH81" s="9" t="n">
        <v>58</v>
      </c>
      <c r="BR81" s="9" t="n">
        <f aca="false">SUM(C81:BQ81)</f>
        <v>436</v>
      </c>
    </row>
    <row r="82" customFormat="false" ht="14.65" hidden="false" customHeight="false" outlineLevel="0" collapsed="false">
      <c r="A82" s="2" t="s">
        <v>149</v>
      </c>
      <c r="B82" s="2" t="s">
        <v>150</v>
      </c>
      <c r="AM82" s="9" t="n">
        <v>19631</v>
      </c>
      <c r="BI82" s="9" t="n">
        <v>9089</v>
      </c>
      <c r="BR82" s="9" t="n">
        <f aca="false">SUM(C82:BQ82)</f>
        <v>28720</v>
      </c>
    </row>
    <row r="83" customFormat="false" ht="14.65" hidden="false" customHeight="false" outlineLevel="0" collapsed="false">
      <c r="B83" s="2" t="s">
        <v>78</v>
      </c>
      <c r="AM83" s="9" t="n">
        <v>192</v>
      </c>
      <c r="BI83" s="9" t="n">
        <v>110</v>
      </c>
      <c r="BR83" s="9" t="n">
        <f aca="false">SUM(C83:BQ83)</f>
        <v>302</v>
      </c>
    </row>
    <row r="84" customFormat="false" ht="14.65" hidden="false" customHeight="false" outlineLevel="0" collapsed="false">
      <c r="A84" s="2" t="s">
        <v>151</v>
      </c>
      <c r="B84" s="2" t="s">
        <v>152</v>
      </c>
      <c r="AM84" s="9" t="n">
        <v>19558</v>
      </c>
      <c r="BR84" s="9" t="n">
        <f aca="false">SUM(C84:BQ84)</f>
        <v>19558</v>
      </c>
    </row>
    <row r="85" customFormat="false" ht="14.65" hidden="false" customHeight="false" outlineLevel="0" collapsed="false">
      <c r="B85" s="2" t="s">
        <v>153</v>
      </c>
      <c r="AM85" s="9" t="n">
        <v>6649</v>
      </c>
      <c r="BR85" s="9" t="n">
        <f aca="false">SUM(C85:BQ85)</f>
        <v>6649</v>
      </c>
    </row>
    <row r="86" customFormat="false" ht="14.65" hidden="false" customHeight="false" outlineLevel="0" collapsed="false">
      <c r="B86" s="2" t="s">
        <v>78</v>
      </c>
      <c r="AM86" s="9" t="n">
        <v>62</v>
      </c>
      <c r="BR86" s="9" t="n">
        <f aca="false">SUM(C86:BQ86)</f>
        <v>62</v>
      </c>
    </row>
    <row r="87" customFormat="false" ht="14.65" hidden="false" customHeight="false" outlineLevel="0" collapsed="false">
      <c r="A87" s="2" t="s">
        <v>154</v>
      </c>
      <c r="B87" s="2" t="s">
        <v>155</v>
      </c>
      <c r="AM87" s="9" t="n">
        <v>23942</v>
      </c>
      <c r="BR87" s="9" t="n">
        <f aca="false">SUM(C87:BQ87)</f>
        <v>23942</v>
      </c>
    </row>
    <row r="88" customFormat="false" ht="14.65" hidden="false" customHeight="false" outlineLevel="0" collapsed="false">
      <c r="B88" s="2" t="s">
        <v>78</v>
      </c>
      <c r="AM88" s="9" t="n">
        <v>243</v>
      </c>
      <c r="BR88" s="9" t="n">
        <f aca="false">SUM(C88:BQ88)</f>
        <v>243</v>
      </c>
    </row>
    <row r="89" customFormat="false" ht="14.65" hidden="false" customHeight="false" outlineLevel="0" collapsed="false">
      <c r="A89" s="2" t="s">
        <v>156</v>
      </c>
      <c r="B89" s="2" t="s">
        <v>157</v>
      </c>
      <c r="AM89" s="9" t="n">
        <v>22612</v>
      </c>
      <c r="BR89" s="9" t="n">
        <f aca="false">SUM(C89:BQ89)</f>
        <v>22612</v>
      </c>
    </row>
    <row r="90" customFormat="false" ht="14.65" hidden="false" customHeight="false" outlineLevel="0" collapsed="false">
      <c r="B90" s="2" t="s">
        <v>78</v>
      </c>
      <c r="AM90" s="9" t="n">
        <v>246</v>
      </c>
      <c r="BR90" s="9" t="n">
        <f aca="false">SUM(C90:BQ90)</f>
        <v>246</v>
      </c>
    </row>
    <row r="91" customFormat="false" ht="14.65" hidden="false" customHeight="false" outlineLevel="0" collapsed="false">
      <c r="A91" s="2" t="s">
        <v>158</v>
      </c>
      <c r="B91" s="2" t="s">
        <v>159</v>
      </c>
      <c r="AI91" s="9" t="n">
        <v>858</v>
      </c>
      <c r="BD91" s="9" t="n">
        <v>5206</v>
      </c>
      <c r="BM91" s="9" t="n">
        <v>19484</v>
      </c>
      <c r="BR91" s="9" t="n">
        <f aca="false">SUM(C91:BQ91)</f>
        <v>25548</v>
      </c>
    </row>
    <row r="92" customFormat="false" ht="14.65" hidden="false" customHeight="false" outlineLevel="0" collapsed="false">
      <c r="B92" s="2" t="s">
        <v>78</v>
      </c>
      <c r="BD92" s="9" t="n">
        <v>38</v>
      </c>
      <c r="BM92" s="9" t="n">
        <v>366</v>
      </c>
      <c r="BR92" s="9" t="n">
        <f aca="false">SUM(C92:BQ92)</f>
        <v>404</v>
      </c>
    </row>
    <row r="93" customFormat="false" ht="14.65" hidden="false" customHeight="false" outlineLevel="0" collapsed="false">
      <c r="A93" s="2" t="s">
        <v>160</v>
      </c>
      <c r="B93" s="2" t="s">
        <v>161</v>
      </c>
      <c r="D93" s="9" t="n">
        <v>2091</v>
      </c>
      <c r="N93" s="9" t="n">
        <v>2535</v>
      </c>
      <c r="O93" s="9" t="n">
        <v>1664</v>
      </c>
      <c r="T93" s="9" t="n">
        <v>2287</v>
      </c>
      <c r="AC93" s="9" t="n">
        <v>4057</v>
      </c>
      <c r="AZ93" s="9" t="n">
        <v>2754</v>
      </c>
      <c r="BO93" s="9" t="n">
        <v>4651</v>
      </c>
      <c r="BR93" s="9" t="n">
        <f aca="false">SUM(C93:BQ93)</f>
        <v>20039</v>
      </c>
    </row>
    <row r="94" customFormat="false" ht="14.65" hidden="false" customHeight="false" outlineLevel="0" collapsed="false">
      <c r="B94" s="2" t="s">
        <v>162</v>
      </c>
      <c r="D94" s="9" t="n">
        <v>1918</v>
      </c>
      <c r="N94" s="9" t="n">
        <v>685</v>
      </c>
      <c r="O94" s="9" t="n">
        <v>1916</v>
      </c>
      <c r="T94" s="9" t="n">
        <v>1060</v>
      </c>
      <c r="AC94" s="9" t="n">
        <v>2910</v>
      </c>
      <c r="AZ94" s="9" t="n">
        <v>2403</v>
      </c>
      <c r="BO94" s="9" t="n">
        <v>1610</v>
      </c>
      <c r="BR94" s="9" t="n">
        <f aca="false">SUM(C94:BQ94)</f>
        <v>12502</v>
      </c>
    </row>
    <row r="95" customFormat="false" ht="14.65" hidden="false" customHeight="false" outlineLevel="0" collapsed="false">
      <c r="B95" s="2" t="s">
        <v>78</v>
      </c>
      <c r="D95" s="9" t="n">
        <v>6</v>
      </c>
      <c r="AZ95" s="9" t="n">
        <v>1</v>
      </c>
      <c r="BO95" s="9" t="n">
        <v>13</v>
      </c>
      <c r="BR95" s="9" t="n">
        <f aca="false">SUM(C95:BQ95)</f>
        <v>20</v>
      </c>
    </row>
    <row r="96" customFormat="false" ht="14.65" hidden="false" customHeight="false" outlineLevel="0" collapsed="false">
      <c r="A96" s="2" t="s">
        <v>163</v>
      </c>
      <c r="B96" s="2" t="s">
        <v>164</v>
      </c>
      <c r="N96" s="9" t="n">
        <v>1409</v>
      </c>
      <c r="O96" s="9" t="n">
        <v>2282</v>
      </c>
      <c r="T96" s="9" t="n">
        <v>814</v>
      </c>
      <c r="Z96" s="9" t="n">
        <v>7261</v>
      </c>
      <c r="AS96" s="9" t="n">
        <v>2979</v>
      </c>
      <c r="AV96" s="9" t="n">
        <v>880</v>
      </c>
      <c r="AZ96" s="9" t="n">
        <v>1053</v>
      </c>
      <c r="BP96" s="9" t="n">
        <v>2714</v>
      </c>
      <c r="BR96" s="9" t="n">
        <f aca="false">SUM(C96:BQ96)</f>
        <v>19392</v>
      </c>
    </row>
    <row r="97" customFormat="false" ht="14.65" hidden="false" customHeight="false" outlineLevel="0" collapsed="false">
      <c r="B97" s="2" t="s">
        <v>165</v>
      </c>
      <c r="N97" s="9" t="n">
        <v>125</v>
      </c>
      <c r="O97" s="9" t="n">
        <v>233</v>
      </c>
      <c r="T97" s="9" t="n">
        <v>101</v>
      </c>
      <c r="Z97" s="9" t="n">
        <v>888</v>
      </c>
      <c r="AS97" s="9" t="n">
        <v>425</v>
      </c>
      <c r="AV97" s="9" t="n">
        <v>346</v>
      </c>
      <c r="AZ97" s="9" t="n">
        <v>83</v>
      </c>
      <c r="BP97" s="9" t="n">
        <v>1014</v>
      </c>
      <c r="BR97" s="9" t="n">
        <f aca="false">SUM(C97:BQ97)</f>
        <v>3215</v>
      </c>
    </row>
    <row r="98" customFormat="false" ht="14.65" hidden="false" customHeight="false" outlineLevel="0" collapsed="false">
      <c r="B98" s="2" t="s">
        <v>166</v>
      </c>
      <c r="N98" s="9" t="n">
        <v>137</v>
      </c>
      <c r="O98" s="9" t="n">
        <v>835</v>
      </c>
      <c r="T98" s="9" t="n">
        <v>233</v>
      </c>
      <c r="Z98" s="9" t="n">
        <v>6358</v>
      </c>
      <c r="AS98" s="9" t="n">
        <v>310</v>
      </c>
      <c r="AV98" s="9" t="n">
        <v>649</v>
      </c>
      <c r="AZ98" s="9" t="n">
        <v>235</v>
      </c>
      <c r="BP98" s="9" t="n">
        <v>443</v>
      </c>
      <c r="BR98" s="9" t="n">
        <f aca="false">SUM(C98:BQ98)</f>
        <v>9200</v>
      </c>
    </row>
    <row r="99" customFormat="false" ht="14.65" hidden="false" customHeight="false" outlineLevel="0" collapsed="false">
      <c r="B99" s="2" t="s">
        <v>78</v>
      </c>
      <c r="BR99" s="9" t="n">
        <f aca="false">SUM(C99:BQ99)</f>
        <v>0</v>
      </c>
    </row>
    <row r="100" customFormat="false" ht="14.65" hidden="false" customHeight="false" outlineLevel="0" collapsed="false">
      <c r="A100" s="2" t="s">
        <v>167</v>
      </c>
      <c r="B100" s="2" t="s">
        <v>168</v>
      </c>
      <c r="AH100" s="9" t="n">
        <v>3865</v>
      </c>
      <c r="AI100" s="9" t="n">
        <v>2939</v>
      </c>
      <c r="AV100" s="9" t="n">
        <v>3487</v>
      </c>
      <c r="BC100" s="9" t="n">
        <v>3455</v>
      </c>
      <c r="BJ100" s="9" t="n">
        <v>3663</v>
      </c>
      <c r="BM100" s="9" t="n">
        <v>6524</v>
      </c>
      <c r="BR100" s="9" t="n">
        <f aca="false">SUM(C100:BQ100)</f>
        <v>23933</v>
      </c>
    </row>
    <row r="101" customFormat="false" ht="14.65" hidden="false" customHeight="false" outlineLevel="0" collapsed="false">
      <c r="B101" s="2" t="s">
        <v>78</v>
      </c>
      <c r="AH101" s="5" t="s">
        <v>6</v>
      </c>
      <c r="AI101" s="9" t="n">
        <v>2</v>
      </c>
      <c r="BJ101" s="9" t="n">
        <v>20</v>
      </c>
      <c r="BM101" s="9" t="n">
        <v>118</v>
      </c>
      <c r="BR101" s="9" t="n">
        <f aca="false">SUM(C101:BQ101)</f>
        <v>140</v>
      </c>
    </row>
    <row r="102" customFormat="false" ht="14.65" hidden="false" customHeight="false" outlineLevel="0" collapsed="false">
      <c r="A102" s="2" t="s">
        <v>169</v>
      </c>
      <c r="B102" s="2" t="s">
        <v>170</v>
      </c>
      <c r="AB102" s="9" t="n">
        <v>4707</v>
      </c>
      <c r="BA102" s="9" t="n">
        <v>27972</v>
      </c>
      <c r="BR102" s="9" t="n">
        <f aca="false">SUM(C102:BQ102)</f>
        <v>32679</v>
      </c>
    </row>
    <row r="103" customFormat="false" ht="14.65" hidden="false" customHeight="false" outlineLevel="0" collapsed="false">
      <c r="B103" s="2" t="s">
        <v>78</v>
      </c>
      <c r="AB103" s="9" t="n">
        <v>7</v>
      </c>
      <c r="BA103" s="9" t="n">
        <v>24</v>
      </c>
      <c r="BR103" s="9" t="n">
        <f aca="false">SUM(C103:BQ103)</f>
        <v>31</v>
      </c>
    </row>
    <row r="104" customFormat="false" ht="14.65" hidden="false" customHeight="false" outlineLevel="0" collapsed="false">
      <c r="A104" s="2" t="s">
        <v>171</v>
      </c>
      <c r="B104" s="2" t="s">
        <v>172</v>
      </c>
      <c r="BA104" s="9" t="n">
        <v>18025</v>
      </c>
      <c r="BR104" s="9" t="n">
        <f aca="false">SUM(C104:BQ104)</f>
        <v>18025</v>
      </c>
    </row>
    <row r="105" customFormat="false" ht="14.65" hidden="false" customHeight="false" outlineLevel="0" collapsed="false">
      <c r="B105" s="2" t="s">
        <v>78</v>
      </c>
      <c r="BA105" s="9" t="n">
        <v>7</v>
      </c>
      <c r="BR105" s="9" t="n">
        <f aca="false">SUM(C105:BQ105)</f>
        <v>7</v>
      </c>
    </row>
    <row r="106" customFormat="false" ht="14.65" hidden="false" customHeight="false" outlineLevel="0" collapsed="false">
      <c r="A106" s="2" t="s">
        <v>173</v>
      </c>
      <c r="B106" s="2" t="s">
        <v>174</v>
      </c>
      <c r="AQ106" s="9" t="n">
        <v>8647</v>
      </c>
      <c r="BG106" s="9" t="n">
        <v>2988</v>
      </c>
      <c r="BL106" s="9" t="n">
        <v>8273</v>
      </c>
      <c r="BR106" s="9" t="n">
        <f aca="false">SUM(C106:BQ106)</f>
        <v>19908</v>
      </c>
    </row>
    <row r="107" customFormat="false" ht="14.65" hidden="false" customHeight="false" outlineLevel="0" collapsed="false">
      <c r="B107" s="2" t="s">
        <v>175</v>
      </c>
      <c r="AQ107" s="9" t="n">
        <v>4866</v>
      </c>
      <c r="BG107" s="9" t="n">
        <v>2271</v>
      </c>
      <c r="BL107" s="9" t="n">
        <v>3805</v>
      </c>
      <c r="BR107" s="9" t="n">
        <f aca="false">SUM(C107:BQ107)</f>
        <v>10942</v>
      </c>
    </row>
    <row r="108" customFormat="false" ht="14.65" hidden="false" customHeight="false" outlineLevel="0" collapsed="false">
      <c r="B108" s="2" t="s">
        <v>78</v>
      </c>
      <c r="AQ108" s="9" t="n">
        <v>15</v>
      </c>
      <c r="BG108" s="9" t="n">
        <v>6</v>
      </c>
      <c r="BL108" s="9" t="n">
        <v>10</v>
      </c>
      <c r="BR108" s="9" t="n">
        <f aca="false">SUM(C108:BQ108)</f>
        <v>31</v>
      </c>
    </row>
    <row r="109" customFormat="false" ht="14.65" hidden="false" customHeight="false" outlineLevel="0" collapsed="false">
      <c r="A109" s="2" t="s">
        <v>176</v>
      </c>
      <c r="B109" s="2" t="s">
        <v>177</v>
      </c>
      <c r="E109" s="9" t="n">
        <v>3647</v>
      </c>
      <c r="H109" s="9" t="n">
        <v>3063</v>
      </c>
      <c r="AJ109" s="9" t="n">
        <v>1369</v>
      </c>
      <c r="AQ109" s="9" t="n">
        <v>2919</v>
      </c>
      <c r="AT109" s="9" t="n">
        <v>4909</v>
      </c>
      <c r="BG109" s="9" t="n">
        <v>2084</v>
      </c>
      <c r="BR109" s="9" t="n">
        <f aca="false">SUM(C109:BQ109)</f>
        <v>17991</v>
      </c>
    </row>
    <row r="110" customFormat="false" ht="14.65" hidden="false" customHeight="false" outlineLevel="0" collapsed="false">
      <c r="B110" s="2" t="s">
        <v>178</v>
      </c>
      <c r="E110" s="9" t="n">
        <v>1526</v>
      </c>
      <c r="H110" s="9" t="n">
        <v>705</v>
      </c>
      <c r="AJ110" s="9" t="n">
        <v>902</v>
      </c>
      <c r="AQ110" s="9" t="n">
        <v>1163</v>
      </c>
      <c r="AT110" s="9" t="n">
        <v>813</v>
      </c>
      <c r="BG110" s="9" t="n">
        <v>474</v>
      </c>
      <c r="BR110" s="9" t="n">
        <f aca="false">SUM(C110:BQ110)</f>
        <v>5583</v>
      </c>
    </row>
    <row r="111" customFormat="false" ht="14.65" hidden="false" customHeight="false" outlineLevel="0" collapsed="false">
      <c r="B111" s="2" t="s">
        <v>179</v>
      </c>
      <c r="E111" s="9" t="n">
        <v>1010</v>
      </c>
      <c r="H111" s="9" t="n">
        <v>458</v>
      </c>
      <c r="AJ111" s="9" t="n">
        <v>1521</v>
      </c>
      <c r="AQ111" s="9" t="n">
        <v>219</v>
      </c>
      <c r="AT111" s="9" t="n">
        <v>142</v>
      </c>
      <c r="BG111" s="9" t="n">
        <v>633</v>
      </c>
      <c r="BR111" s="9" t="n">
        <f aca="false">SUM(C111:BQ111)</f>
        <v>3983</v>
      </c>
    </row>
    <row r="112" customFormat="false" ht="14.65" hidden="false" customHeight="false" outlineLevel="0" collapsed="false">
      <c r="B112" s="2" t="s">
        <v>78</v>
      </c>
      <c r="AJ112" s="9" t="n">
        <v>2</v>
      </c>
      <c r="AQ112" s="9" t="n">
        <v>8</v>
      </c>
      <c r="BG112" s="9" t="n">
        <v>6</v>
      </c>
      <c r="BR112" s="9" t="n">
        <f aca="false">SUM(C112:BQ112)</f>
        <v>16</v>
      </c>
    </row>
    <row r="113" customFormat="false" ht="14.65" hidden="false" customHeight="false" outlineLevel="0" collapsed="false">
      <c r="A113" s="2" t="s">
        <v>180</v>
      </c>
      <c r="B113" s="2" t="s">
        <v>181</v>
      </c>
      <c r="Y113" s="9" t="n">
        <v>1528</v>
      </c>
      <c r="AG113" s="9" t="n">
        <v>3604</v>
      </c>
      <c r="AJ113" s="9" t="n">
        <v>1116</v>
      </c>
      <c r="AK113" s="9" t="n">
        <v>12406</v>
      </c>
      <c r="BR113" s="9" t="n">
        <f aca="false">SUM(C113:BQ113)</f>
        <v>18654</v>
      </c>
    </row>
    <row r="114" customFormat="false" ht="14.65" hidden="false" customHeight="false" outlineLevel="0" collapsed="false">
      <c r="B114" s="2" t="s">
        <v>78</v>
      </c>
      <c r="Y114" s="9" t="n">
        <v>30</v>
      </c>
      <c r="AG114" s="9" t="n">
        <v>9</v>
      </c>
      <c r="AJ114" s="9" t="n">
        <v>6</v>
      </c>
      <c r="BR114" s="9" t="n">
        <f aca="false">SUM(C114:BQ114)</f>
        <v>45</v>
      </c>
    </row>
    <row r="115" customFormat="false" ht="14.65" hidden="false" customHeight="false" outlineLevel="0" collapsed="false">
      <c r="A115" s="2" t="s">
        <v>182</v>
      </c>
      <c r="B115" s="2" t="s">
        <v>183</v>
      </c>
      <c r="C115" s="9" t="n">
        <v>7931</v>
      </c>
      <c r="I115" s="9" t="n">
        <v>3898</v>
      </c>
      <c r="W115" s="9" t="n">
        <v>2438</v>
      </c>
      <c r="Y115" s="9" t="n">
        <v>2010</v>
      </c>
      <c r="AB115" s="9" t="n">
        <v>394</v>
      </c>
      <c r="AS115" s="9" t="n">
        <v>219</v>
      </c>
      <c r="BE115" s="9" t="n">
        <v>6024</v>
      </c>
      <c r="BR115" s="9" t="n">
        <f aca="false">SUM(C115:BQ115)</f>
        <v>22914</v>
      </c>
    </row>
    <row r="116" customFormat="false" ht="14.65" hidden="false" customHeight="false" outlineLevel="0" collapsed="false">
      <c r="B116" s="2" t="s">
        <v>78</v>
      </c>
      <c r="C116" s="9" t="n">
        <v>154</v>
      </c>
      <c r="W116" s="9" t="n">
        <v>2</v>
      </c>
      <c r="Y116" s="9" t="n">
        <v>38</v>
      </c>
      <c r="AB116" s="9" t="n">
        <v>15</v>
      </c>
      <c r="BR116" s="9" t="n">
        <f aca="false">SUM(C116:BQ116)</f>
        <v>209</v>
      </c>
    </row>
    <row r="117" customFormat="false" ht="14.65" hidden="false" customHeight="false" outlineLevel="0" collapsed="false">
      <c r="A117" s="2" t="s">
        <v>184</v>
      </c>
      <c r="B117" s="2" t="s">
        <v>185</v>
      </c>
      <c r="R117" s="9" t="n">
        <v>6542</v>
      </c>
      <c r="V117" s="9" t="n">
        <v>4470</v>
      </c>
      <c r="Y117" s="9" t="n">
        <v>2297</v>
      </c>
      <c r="AK117" s="9" t="n">
        <v>1503</v>
      </c>
      <c r="BR117" s="9" t="n">
        <f aca="false">SUM(C117:BQ117)</f>
        <v>14812</v>
      </c>
    </row>
    <row r="118" customFormat="false" ht="14.65" hidden="false" customHeight="false" outlineLevel="0" collapsed="false">
      <c r="B118" s="2" t="s">
        <v>186</v>
      </c>
      <c r="R118" s="9" t="n">
        <v>5101</v>
      </c>
      <c r="V118" s="9" t="n">
        <v>4234</v>
      </c>
      <c r="Y118" s="9" t="n">
        <v>2626</v>
      </c>
      <c r="AK118" s="9" t="n">
        <v>2927</v>
      </c>
      <c r="BR118" s="9" t="n">
        <f aca="false">SUM(C118:BQ118)</f>
        <v>14888</v>
      </c>
    </row>
    <row r="119" customFormat="false" ht="14.65" hidden="false" customHeight="false" outlineLevel="0" collapsed="false">
      <c r="B119" s="2" t="s">
        <v>78</v>
      </c>
      <c r="R119" s="9" t="n">
        <v>2</v>
      </c>
      <c r="Y119" s="9" t="n">
        <v>3</v>
      </c>
      <c r="BR119" s="9" t="n">
        <f aca="false">SUM(C119:BQ119)</f>
        <v>5</v>
      </c>
    </row>
    <row r="120" customFormat="false" ht="14.65" hidden="false" customHeight="false" outlineLevel="0" collapsed="false">
      <c r="A120" s="2" t="s">
        <v>187</v>
      </c>
      <c r="B120" s="2" t="s">
        <v>188</v>
      </c>
      <c r="D120" s="9" t="n">
        <v>7949</v>
      </c>
      <c r="AY120" s="9" t="n">
        <v>3504</v>
      </c>
      <c r="BR120" s="9" t="n">
        <f aca="false">SUM(C120:BQ120)</f>
        <v>11453</v>
      </c>
    </row>
    <row r="121" customFormat="false" ht="14.65" hidden="false" customHeight="false" outlineLevel="0" collapsed="false">
      <c r="B121" s="2" t="s">
        <v>189</v>
      </c>
      <c r="D121" s="9" t="n">
        <v>20399</v>
      </c>
      <c r="AY121" s="9" t="n">
        <v>5371</v>
      </c>
      <c r="BR121" s="9" t="n">
        <f aca="false">SUM(C121:BQ121)</f>
        <v>25770</v>
      </c>
    </row>
    <row r="122" customFormat="false" ht="14.65" hidden="false" customHeight="false" outlineLevel="0" collapsed="false">
      <c r="B122" s="2" t="s">
        <v>78</v>
      </c>
      <c r="D122" s="9" t="n">
        <v>38</v>
      </c>
      <c r="AY122" s="9" t="n">
        <v>1</v>
      </c>
      <c r="BR122" s="9" t="n">
        <f aca="false">SUM(C122:BQ122)</f>
        <v>39</v>
      </c>
    </row>
    <row r="123" customFormat="false" ht="14.65" hidden="false" customHeight="false" outlineLevel="0" collapsed="false">
      <c r="A123" s="2" t="s">
        <v>190</v>
      </c>
      <c r="B123" s="2" t="s">
        <v>191</v>
      </c>
      <c r="AY123" s="9" t="n">
        <v>16356</v>
      </c>
      <c r="BR123" s="9" t="n">
        <f aca="false">SUM(C123:BQ123)</f>
        <v>16356</v>
      </c>
    </row>
    <row r="124" customFormat="false" ht="14.65" hidden="false" customHeight="false" outlineLevel="0" collapsed="false">
      <c r="B124" s="2" t="s">
        <v>78</v>
      </c>
      <c r="AY124" s="9" t="n">
        <v>50</v>
      </c>
      <c r="BR124" s="9" t="n">
        <f aca="false">SUM(C124:BQ124)</f>
        <v>50</v>
      </c>
    </row>
    <row r="125" customFormat="false" ht="14.65" hidden="false" customHeight="false" outlineLevel="0" collapsed="false">
      <c r="A125" s="2" t="s">
        <v>192</v>
      </c>
      <c r="B125" s="2" t="s">
        <v>193</v>
      </c>
      <c r="AY125" s="9" t="n">
        <v>7326</v>
      </c>
      <c r="BR125" s="9" t="n">
        <f aca="false">SUM(C125:BQ125)</f>
        <v>7326</v>
      </c>
    </row>
    <row r="126" customFormat="false" ht="14.65" hidden="false" customHeight="false" outlineLevel="0" collapsed="false">
      <c r="B126" s="2" t="s">
        <v>194</v>
      </c>
      <c r="AY126" s="9" t="n">
        <v>26449</v>
      </c>
      <c r="BR126" s="9" t="n">
        <f aca="false">SUM(C126:BQ126)</f>
        <v>26449</v>
      </c>
    </row>
    <row r="127" customFormat="false" ht="14.65" hidden="false" customHeight="false" outlineLevel="0" collapsed="false">
      <c r="B127" s="2" t="s">
        <v>78</v>
      </c>
      <c r="AY127" s="9" t="n">
        <v>14</v>
      </c>
      <c r="BR127" s="9" t="n">
        <f aca="false">SUM(C127:BQ127)</f>
        <v>14</v>
      </c>
    </row>
    <row r="128" customFormat="false" ht="14.65" hidden="false" customHeight="false" outlineLevel="0" collapsed="false">
      <c r="A128" s="2" t="s">
        <v>195</v>
      </c>
      <c r="B128" s="2" t="s">
        <v>196</v>
      </c>
      <c r="AY128" s="9" t="n">
        <v>14727</v>
      </c>
      <c r="BR128" s="9" t="n">
        <f aca="false">SUM(C128:BQ128)</f>
        <v>14727</v>
      </c>
    </row>
    <row r="129" customFormat="false" ht="14.65" hidden="false" customHeight="false" outlineLevel="0" collapsed="false">
      <c r="B129" s="2" t="s">
        <v>197</v>
      </c>
      <c r="AY129" s="9" t="n">
        <v>10922</v>
      </c>
      <c r="BR129" s="9" t="n">
        <f aca="false">SUM(C129:BQ129)</f>
        <v>10922</v>
      </c>
    </row>
    <row r="130" customFormat="false" ht="14.65" hidden="false" customHeight="false" outlineLevel="0" collapsed="false">
      <c r="B130" s="2" t="s">
        <v>78</v>
      </c>
      <c r="AY130" s="9" t="n">
        <v>4</v>
      </c>
      <c r="BR130" s="9" t="n">
        <f aca="false">SUM(C130:BQ130)</f>
        <v>4</v>
      </c>
    </row>
    <row r="131" customFormat="false" ht="14.65" hidden="false" customHeight="false" outlineLevel="0" collapsed="false">
      <c r="A131" s="2" t="s">
        <v>198</v>
      </c>
      <c r="BR131" s="9" t="n">
        <f aca="false">SUM(C131:BQ131)</f>
        <v>0</v>
      </c>
    </row>
    <row r="132" customFormat="false" ht="14.65" hidden="false" customHeight="false" outlineLevel="0" collapsed="false">
      <c r="A132" s="2" t="s">
        <v>199</v>
      </c>
      <c r="BR132" s="9" t="n">
        <f aca="false">SUM(C132:BQ132)</f>
        <v>0</v>
      </c>
    </row>
    <row r="133" customFormat="false" ht="14.65" hidden="false" customHeight="false" outlineLevel="0" collapsed="false">
      <c r="A133" s="2" t="s">
        <v>200</v>
      </c>
      <c r="B133" s="2" t="s">
        <v>201</v>
      </c>
      <c r="AO133" s="9" t="n">
        <v>7385</v>
      </c>
      <c r="BR133" s="9" t="n">
        <f aca="false">SUM(C133:BQ133)</f>
        <v>7385</v>
      </c>
    </row>
    <row r="134" customFormat="false" ht="14.65" hidden="false" customHeight="false" outlineLevel="0" collapsed="false">
      <c r="B134" s="2" t="s">
        <v>202</v>
      </c>
      <c r="AO134" s="9" t="n">
        <v>4396</v>
      </c>
      <c r="BR134" s="9" t="n">
        <f aca="false">SUM(C134:BQ134)</f>
        <v>4396</v>
      </c>
    </row>
    <row r="135" customFormat="false" ht="14.65" hidden="false" customHeight="false" outlineLevel="0" collapsed="false">
      <c r="B135" s="2" t="s">
        <v>78</v>
      </c>
      <c r="AO135" s="9" t="n">
        <v>17</v>
      </c>
      <c r="BR135" s="9" t="n">
        <f aca="false">SUM(C135:BQ135)</f>
        <v>17</v>
      </c>
    </row>
    <row r="136" customFormat="false" ht="14.65" hidden="false" customHeight="false" outlineLevel="0" collapsed="false">
      <c r="A136" s="2" t="s">
        <v>203</v>
      </c>
      <c r="B136" s="2" t="s">
        <v>204</v>
      </c>
      <c r="AO136" s="9" t="n">
        <v>8019</v>
      </c>
      <c r="BR136" s="9" t="n">
        <f aca="false">SUM(C136:BQ136)</f>
        <v>8019</v>
      </c>
    </row>
    <row r="137" customFormat="false" ht="14.65" hidden="false" customHeight="false" outlineLevel="0" collapsed="false">
      <c r="B137" s="2" t="s">
        <v>78</v>
      </c>
      <c r="AO137" s="9" t="n">
        <v>124</v>
      </c>
      <c r="BR137" s="9" t="n">
        <f aca="false">SUM(C137:BQ137)</f>
        <v>124</v>
      </c>
    </row>
    <row r="138" customFormat="false" ht="14.65" hidden="false" customHeight="false" outlineLevel="0" collapsed="false">
      <c r="A138" s="2" t="s">
        <v>205</v>
      </c>
      <c r="B138" s="2" t="s">
        <v>206</v>
      </c>
      <c r="S138" s="9" t="n">
        <v>7723</v>
      </c>
      <c r="BR138" s="9" t="n">
        <f aca="false">SUM(C138:BQ138)</f>
        <v>7723</v>
      </c>
    </row>
    <row r="139" customFormat="false" ht="14.65" hidden="false" customHeight="false" outlineLevel="0" collapsed="false">
      <c r="B139" s="2" t="s">
        <v>207</v>
      </c>
      <c r="S139" s="9" t="n">
        <v>3821</v>
      </c>
      <c r="BR139" s="9" t="n">
        <f aca="false">SUM(C139:BQ139)</f>
        <v>3821</v>
      </c>
    </row>
    <row r="140" customFormat="false" ht="14.65" hidden="false" customHeight="false" outlineLevel="0" collapsed="false">
      <c r="B140" s="2" t="s">
        <v>78</v>
      </c>
      <c r="S140" s="9" t="n">
        <v>12</v>
      </c>
      <c r="BR140" s="9" t="n">
        <f aca="false">SUM(C140:BQ140)</f>
        <v>12</v>
      </c>
    </row>
    <row r="141" customFormat="false" ht="14.65" hidden="false" customHeight="false" outlineLevel="0" collapsed="false">
      <c r="A141" s="2" t="s">
        <v>208</v>
      </c>
      <c r="B141" s="2" t="s">
        <v>209</v>
      </c>
      <c r="AR141" s="9" t="n">
        <v>2701</v>
      </c>
      <c r="AU141" s="9" t="n">
        <v>1354</v>
      </c>
      <c r="BB141" s="9" t="n">
        <v>957</v>
      </c>
      <c r="BR141" s="9" t="n">
        <f aca="false">SUM(C141:BQ141)</f>
        <v>5012</v>
      </c>
    </row>
    <row r="142" customFormat="false" ht="14.65" hidden="false" customHeight="false" outlineLevel="0" collapsed="false">
      <c r="B142" s="2" t="s">
        <v>210</v>
      </c>
      <c r="AR142" s="9" t="n">
        <v>1281</v>
      </c>
      <c r="AU142" s="9" t="n">
        <v>4661</v>
      </c>
      <c r="BB142" s="9" t="n">
        <v>3294</v>
      </c>
      <c r="BR142" s="9" t="n">
        <f aca="false">SUM(C142:BQ142)</f>
        <v>9236</v>
      </c>
    </row>
    <row r="143" customFormat="false" ht="14.65" hidden="false" customHeight="false" outlineLevel="0" collapsed="false">
      <c r="B143" s="2" t="s">
        <v>78</v>
      </c>
      <c r="AR143" s="9" t="n">
        <v>2</v>
      </c>
      <c r="BB143" s="9" t="n">
        <v>1</v>
      </c>
      <c r="BR143" s="9" t="n">
        <f aca="false">SUM(C143:BQ143)</f>
        <v>3</v>
      </c>
    </row>
    <row r="144" customFormat="false" ht="14.65" hidden="false" customHeight="false" outlineLevel="0" collapsed="false">
      <c r="A144" s="2" t="s">
        <v>211</v>
      </c>
      <c r="B144" s="2" t="s">
        <v>212</v>
      </c>
      <c r="AR144" s="9" t="n">
        <v>7602</v>
      </c>
      <c r="BR144" s="9" t="n">
        <f aca="false">SUM(C144:BQ144)</f>
        <v>7602</v>
      </c>
    </row>
    <row r="145" customFormat="false" ht="14.65" hidden="false" customHeight="false" outlineLevel="0" collapsed="false">
      <c r="B145" s="2" t="s">
        <v>78</v>
      </c>
      <c r="AR145" s="9" t="n">
        <v>220</v>
      </c>
      <c r="BR145" s="9" t="n">
        <f aca="false">SUM(C145:BQ145)</f>
        <v>220</v>
      </c>
    </row>
    <row r="146" customFormat="false" ht="14.65" hidden="false" customHeight="false" outlineLevel="0" collapsed="false">
      <c r="A146" s="2" t="s">
        <v>213</v>
      </c>
      <c r="B146" s="2" t="s">
        <v>214</v>
      </c>
      <c r="AU146" s="9" t="n">
        <v>6409</v>
      </c>
      <c r="BR146" s="9" t="n">
        <f aca="false">SUM(C146:BQ146)</f>
        <v>6409</v>
      </c>
    </row>
    <row r="147" customFormat="false" ht="14.65" hidden="false" customHeight="false" outlineLevel="0" collapsed="false">
      <c r="B147" s="2" t="s">
        <v>215</v>
      </c>
      <c r="AU147" s="9" t="n">
        <v>6770</v>
      </c>
      <c r="BR147" s="9" t="n">
        <f aca="false">SUM(C147:BQ147)</f>
        <v>6770</v>
      </c>
    </row>
    <row r="148" customFormat="false" ht="14.65" hidden="false" customHeight="false" outlineLevel="0" collapsed="false">
      <c r="B148" s="2" t="s">
        <v>78</v>
      </c>
      <c r="BR148" s="9" t="n">
        <f aca="false">SUM(C148:BQ148)</f>
        <v>0</v>
      </c>
    </row>
    <row r="149" customFormat="false" ht="14.65" hidden="false" customHeight="false" outlineLevel="0" collapsed="false">
      <c r="A149" s="2" t="s">
        <v>216</v>
      </c>
      <c r="B149" s="2" t="s">
        <v>217</v>
      </c>
      <c r="AP149" s="9" t="n">
        <v>4657</v>
      </c>
      <c r="BQ149" s="9" t="n">
        <v>1531</v>
      </c>
      <c r="BR149" s="9" t="n">
        <f aca="false">SUM(C149:BQ149)</f>
        <v>6188</v>
      </c>
    </row>
    <row r="150" customFormat="false" ht="14.65" hidden="false" customHeight="false" outlineLevel="0" collapsed="false">
      <c r="B150" s="2" t="s">
        <v>218</v>
      </c>
      <c r="AP150" s="9" t="n">
        <v>4015</v>
      </c>
      <c r="BQ150" s="9" t="n">
        <v>1626</v>
      </c>
      <c r="BR150" s="9" t="n">
        <f aca="false">SUM(C150:BQ150)</f>
        <v>5641</v>
      </c>
    </row>
    <row r="151" customFormat="false" ht="14.65" hidden="false" customHeight="false" outlineLevel="0" collapsed="false">
      <c r="B151" s="2" t="s">
        <v>78</v>
      </c>
      <c r="BR151" s="9" t="n">
        <f aca="false">SUM(C151:BQ151)</f>
        <v>0</v>
      </c>
    </row>
    <row r="152" customFormat="false" ht="14.65" hidden="false" customHeight="false" outlineLevel="0" collapsed="false">
      <c r="A152" s="2" t="s">
        <v>219</v>
      </c>
      <c r="B152" s="2" t="s">
        <v>220</v>
      </c>
      <c r="BB152" s="9" t="n">
        <v>8391</v>
      </c>
      <c r="BR152" s="9" t="n">
        <f aca="false">SUM(C152:BQ152)</f>
        <v>8391</v>
      </c>
    </row>
    <row r="153" customFormat="false" ht="14.65" hidden="false" customHeight="false" outlineLevel="0" collapsed="false">
      <c r="B153" s="2" t="s">
        <v>221</v>
      </c>
      <c r="BB153" s="9" t="n">
        <v>2602</v>
      </c>
      <c r="BR153" s="9" t="n">
        <f aca="false">SUM(C153:BQ153)</f>
        <v>2602</v>
      </c>
    </row>
    <row r="154" customFormat="false" ht="14.65" hidden="false" customHeight="false" outlineLevel="0" collapsed="false">
      <c r="B154" s="2" t="s">
        <v>78</v>
      </c>
      <c r="BB154" s="9" t="n">
        <v>16</v>
      </c>
      <c r="BR154" s="9" t="n">
        <f aca="false">SUM(C154:BQ154)</f>
        <v>16</v>
      </c>
    </row>
    <row r="155" customFormat="false" ht="14.65" hidden="false" customHeight="false" outlineLevel="0" collapsed="false">
      <c r="A155" s="2" t="s">
        <v>222</v>
      </c>
      <c r="B155" s="2" t="s">
        <v>223</v>
      </c>
      <c r="BB155" s="9" t="n">
        <v>9001</v>
      </c>
      <c r="BR155" s="9" t="n">
        <f aca="false">SUM(C155:BQ155)</f>
        <v>9001</v>
      </c>
    </row>
    <row r="156" customFormat="false" ht="14.65" hidden="false" customHeight="false" outlineLevel="0" collapsed="false">
      <c r="B156" s="2" t="s">
        <v>78</v>
      </c>
      <c r="BB156" s="9" t="n">
        <v>267</v>
      </c>
      <c r="BR156" s="9" t="n">
        <f aca="false">SUM(C156:BQ156)</f>
        <v>267</v>
      </c>
    </row>
    <row r="157" customFormat="false" ht="14.65" hidden="false" customHeight="false" outlineLevel="0" collapsed="false">
      <c r="A157" s="2" t="s">
        <v>224</v>
      </c>
      <c r="B157" s="2" t="s">
        <v>225</v>
      </c>
      <c r="AU157" s="9" t="n">
        <v>10090</v>
      </c>
      <c r="BR157" s="9" t="n">
        <f aca="false">SUM(C157:BQ157)</f>
        <v>10090</v>
      </c>
    </row>
    <row r="158" customFormat="false" ht="14.65" hidden="false" customHeight="false" outlineLevel="0" collapsed="false">
      <c r="B158" s="2" t="s">
        <v>78</v>
      </c>
      <c r="BR158" s="9" t="n">
        <f aca="false">SUM(C158:BQ158)</f>
        <v>0</v>
      </c>
    </row>
    <row r="159" customFormat="false" ht="14.65" hidden="false" customHeight="false" outlineLevel="0" collapsed="false">
      <c r="A159" s="2" t="s">
        <v>226</v>
      </c>
      <c r="B159" s="2" t="s">
        <v>227</v>
      </c>
      <c r="X159" s="9" t="n">
        <v>5029</v>
      </c>
      <c r="BB159" s="9" t="n">
        <v>1553</v>
      </c>
      <c r="BR159" s="9" t="n">
        <f aca="false">SUM(C159:BQ159)</f>
        <v>6582</v>
      </c>
    </row>
    <row r="160" customFormat="false" ht="14.65" hidden="false" customHeight="false" outlineLevel="0" collapsed="false">
      <c r="B160" s="2" t="s">
        <v>228</v>
      </c>
      <c r="X160" s="9" t="n">
        <v>4200</v>
      </c>
      <c r="BB160" s="9" t="n">
        <v>1736</v>
      </c>
      <c r="BR160" s="9" t="n">
        <f aca="false">SUM(C160:BQ160)</f>
        <v>5936</v>
      </c>
    </row>
    <row r="161" customFormat="false" ht="14.65" hidden="false" customHeight="false" outlineLevel="0" collapsed="false">
      <c r="B161" s="2" t="s">
        <v>78</v>
      </c>
      <c r="X161" s="9" t="n">
        <v>7</v>
      </c>
      <c r="BB161" s="9" t="n">
        <v>3</v>
      </c>
      <c r="BR161" s="9" t="n">
        <f aca="false">SUM(C161:BQ161)</f>
        <v>10</v>
      </c>
    </row>
    <row r="162" customFormat="false" ht="14.65" hidden="false" customHeight="false" outlineLevel="0" collapsed="false">
      <c r="A162" s="2" t="s">
        <v>229</v>
      </c>
      <c r="B162" s="2" t="s">
        <v>230</v>
      </c>
      <c r="X162" s="9" t="n">
        <v>7159</v>
      </c>
      <c r="BR162" s="9" t="n">
        <f aca="false">SUM(C162:BQ162)</f>
        <v>7159</v>
      </c>
    </row>
    <row r="163" customFormat="false" ht="14.65" hidden="false" customHeight="false" outlineLevel="0" collapsed="false">
      <c r="B163" s="2" t="s">
        <v>231</v>
      </c>
      <c r="X163" s="9" t="n">
        <v>3551</v>
      </c>
      <c r="BR163" s="9" t="n">
        <f aca="false">SUM(C163:BQ163)</f>
        <v>3551</v>
      </c>
    </row>
    <row r="164" customFormat="false" ht="14.65" hidden="false" customHeight="false" outlineLevel="0" collapsed="false">
      <c r="B164" s="2" t="s">
        <v>232</v>
      </c>
      <c r="X164" s="9" t="n">
        <v>3013</v>
      </c>
      <c r="BR164" s="9" t="n">
        <f aca="false">SUM(C164:BQ164)</f>
        <v>3013</v>
      </c>
    </row>
    <row r="165" customFormat="false" ht="14.65" hidden="false" customHeight="false" outlineLevel="0" collapsed="false">
      <c r="B165" s="2" t="s">
        <v>78</v>
      </c>
      <c r="X165" s="9" t="n">
        <v>2</v>
      </c>
      <c r="BR165" s="9" t="n">
        <f aca="false">SUM(C165:BQ165)</f>
        <v>2</v>
      </c>
    </row>
    <row r="166" customFormat="false" ht="14.65" hidden="false" customHeight="false" outlineLevel="0" collapsed="false">
      <c r="A166" s="2" t="s">
        <v>233</v>
      </c>
      <c r="B166" s="2" t="s">
        <v>234</v>
      </c>
      <c r="BN166" s="9" t="n">
        <v>8161</v>
      </c>
      <c r="BR166" s="9" t="n">
        <f aca="false">SUM(C166:BQ166)</f>
        <v>8161</v>
      </c>
    </row>
    <row r="167" customFormat="false" ht="14.65" hidden="false" customHeight="false" outlineLevel="0" collapsed="false">
      <c r="B167" s="2" t="s">
        <v>78</v>
      </c>
      <c r="BR167" s="9" t="n">
        <f aca="false">SUM(C167:BQ167)</f>
        <v>0</v>
      </c>
    </row>
    <row r="168" customFormat="false" ht="14.65" hidden="false" customHeight="false" outlineLevel="0" collapsed="false">
      <c r="A168" s="2" t="s">
        <v>235</v>
      </c>
      <c r="B168" s="2" t="s">
        <v>236</v>
      </c>
      <c r="BM168" s="9" t="n">
        <v>2014</v>
      </c>
      <c r="BN168" s="9" t="n">
        <v>6416</v>
      </c>
      <c r="BQ168" s="9" t="n">
        <v>659</v>
      </c>
      <c r="BR168" s="9" t="n">
        <f aca="false">SUM(C168:BQ168)</f>
        <v>9089</v>
      </c>
    </row>
    <row r="169" customFormat="false" ht="14.65" hidden="false" customHeight="false" outlineLevel="0" collapsed="false">
      <c r="B169" s="2" t="s">
        <v>78</v>
      </c>
      <c r="BM169" s="9" t="n">
        <v>25</v>
      </c>
      <c r="BQ169" s="9" t="n">
        <v>9</v>
      </c>
      <c r="BR169" s="9" t="n">
        <f aca="false">SUM(C169:BQ169)</f>
        <v>34</v>
      </c>
    </row>
    <row r="170" customFormat="false" ht="14.65" hidden="false" customHeight="false" outlineLevel="0" collapsed="false">
      <c r="A170" s="2" t="s">
        <v>237</v>
      </c>
      <c r="B170" s="2" t="s">
        <v>238</v>
      </c>
      <c r="AM170" s="9" t="n">
        <v>4091</v>
      </c>
      <c r="BH170" s="9" t="n">
        <v>272</v>
      </c>
      <c r="BR170" s="9" t="n">
        <f aca="false">SUM(C170:BQ170)</f>
        <v>4363</v>
      </c>
    </row>
    <row r="171" customFormat="false" ht="14.65" hidden="false" customHeight="false" outlineLevel="0" collapsed="false">
      <c r="B171" s="2" t="s">
        <v>239</v>
      </c>
      <c r="AM171" s="9" t="n">
        <v>8908</v>
      </c>
      <c r="BH171" s="9" t="n">
        <v>1393</v>
      </c>
      <c r="BR171" s="9" t="n">
        <f aca="false">SUM(C171:BQ171)</f>
        <v>10301</v>
      </c>
    </row>
    <row r="172" customFormat="false" ht="14.65" hidden="false" customHeight="false" outlineLevel="0" collapsed="false">
      <c r="B172" s="2" t="s">
        <v>78</v>
      </c>
      <c r="AM172" s="9" t="n">
        <v>10</v>
      </c>
      <c r="BR172" s="9" t="n">
        <f aca="false">SUM(C172:BQ172)</f>
        <v>10</v>
      </c>
    </row>
    <row r="173" customFormat="false" ht="14.65" hidden="false" customHeight="false" outlineLevel="0" collapsed="false">
      <c r="A173" s="2" t="s">
        <v>240</v>
      </c>
      <c r="B173" s="2" t="s">
        <v>241</v>
      </c>
      <c r="AE173" s="9" t="n">
        <v>4156</v>
      </c>
      <c r="AN173" s="10" t="n">
        <v>3714</v>
      </c>
      <c r="BD173" s="9" t="n">
        <v>896</v>
      </c>
      <c r="BR173" s="9" t="n">
        <f aca="false">SUM(C173:BQ173)</f>
        <v>8766</v>
      </c>
    </row>
    <row r="174" customFormat="false" ht="14.65" hidden="false" customHeight="false" outlineLevel="0" collapsed="false">
      <c r="B174" s="2" t="s">
        <v>78</v>
      </c>
      <c r="AE174" s="9" t="n">
        <v>23</v>
      </c>
      <c r="BD174" s="9" t="n">
        <v>6</v>
      </c>
      <c r="BR174" s="9" t="n">
        <f aca="false">SUM(C174:BQ174)</f>
        <v>29</v>
      </c>
    </row>
    <row r="175" customFormat="false" ht="14.65" hidden="false" customHeight="false" outlineLevel="0" collapsed="false">
      <c r="A175" s="2" t="s">
        <v>242</v>
      </c>
      <c r="B175" s="2" t="s">
        <v>243</v>
      </c>
      <c r="AW175" s="9" t="n">
        <v>6241</v>
      </c>
      <c r="BQ175" s="9" t="n">
        <v>2296</v>
      </c>
      <c r="BR175" s="9" t="n">
        <f aca="false">SUM(C175:BQ175)</f>
        <v>8537</v>
      </c>
    </row>
    <row r="176" customFormat="false" ht="14.65" hidden="false" customHeight="false" outlineLevel="0" collapsed="false">
      <c r="B176" s="2" t="s">
        <v>244</v>
      </c>
      <c r="AW176" s="9" t="n">
        <v>3089</v>
      </c>
      <c r="BQ176" s="9" t="n">
        <v>2094</v>
      </c>
      <c r="BR176" s="9" t="n">
        <f aca="false">SUM(C176:BQ176)</f>
        <v>5183</v>
      </c>
    </row>
    <row r="177" customFormat="false" ht="14.65" hidden="false" customHeight="false" outlineLevel="0" collapsed="false">
      <c r="B177" s="2" t="s">
        <v>78</v>
      </c>
      <c r="AW177" s="9" t="n">
        <v>0</v>
      </c>
      <c r="BQ177" s="9" t="n">
        <v>1</v>
      </c>
      <c r="BR177" s="9" t="n">
        <f aca="false">SUM(C177:BQ177)</f>
        <v>1</v>
      </c>
    </row>
    <row r="178" customFormat="false" ht="14.65" hidden="false" customHeight="false" outlineLevel="0" collapsed="false">
      <c r="A178" s="2" t="s">
        <v>245</v>
      </c>
      <c r="B178" s="2" t="s">
        <v>246</v>
      </c>
      <c r="S178" s="9" t="n">
        <v>2128</v>
      </c>
      <c r="AF178" s="9" t="n">
        <v>5811</v>
      </c>
      <c r="BR178" s="9" t="n">
        <f aca="false">SUM(C178:BQ178)</f>
        <v>7939</v>
      </c>
    </row>
    <row r="179" customFormat="false" ht="14.65" hidden="false" customHeight="false" outlineLevel="0" collapsed="false">
      <c r="B179" s="2" t="s">
        <v>78</v>
      </c>
      <c r="S179" s="9" t="n">
        <v>30</v>
      </c>
      <c r="BR179" s="9" t="n">
        <f aca="false">SUM(C179:BQ179)</f>
        <v>30</v>
      </c>
    </row>
    <row r="180" customFormat="false" ht="14.65" hidden="false" customHeight="false" outlineLevel="0" collapsed="false">
      <c r="A180" s="2" t="s">
        <v>247</v>
      </c>
      <c r="B180" s="2" t="s">
        <v>248</v>
      </c>
      <c r="AU180" s="9" t="n">
        <v>7314</v>
      </c>
      <c r="BR180" s="9" t="n">
        <f aca="false">SUM(C180:BQ180)</f>
        <v>7314</v>
      </c>
    </row>
    <row r="181" customFormat="false" ht="14.65" hidden="false" customHeight="false" outlineLevel="0" collapsed="false">
      <c r="B181" s="2" t="s">
        <v>249</v>
      </c>
      <c r="AU181" s="9" t="n">
        <v>1030</v>
      </c>
      <c r="BR181" s="9" t="n">
        <f aca="false">SUM(C181:BQ181)</f>
        <v>1030</v>
      </c>
    </row>
    <row r="182" customFormat="false" ht="14.65" hidden="false" customHeight="false" outlineLevel="0" collapsed="false">
      <c r="B182" s="2" t="s">
        <v>78</v>
      </c>
      <c r="BR182" s="9" t="n">
        <f aca="false">SUM(C182:BQ182)</f>
        <v>0</v>
      </c>
    </row>
    <row r="183" customFormat="false" ht="14.65" hidden="false" customHeight="false" outlineLevel="0" collapsed="false">
      <c r="A183" s="2" t="s">
        <v>250</v>
      </c>
      <c r="B183" s="2" t="s">
        <v>251</v>
      </c>
      <c r="AU183" s="9" t="n">
        <v>11641</v>
      </c>
      <c r="BR183" s="9" t="n">
        <f aca="false">SUM(C183:BQ183)</f>
        <v>11641</v>
      </c>
    </row>
    <row r="184" customFormat="false" ht="14.65" hidden="false" customHeight="false" outlineLevel="0" collapsed="false">
      <c r="B184" s="2" t="s">
        <v>78</v>
      </c>
      <c r="BR184" s="9" t="n">
        <f aca="false">SUM(C184:BQ184)</f>
        <v>0</v>
      </c>
    </row>
    <row r="185" customFormat="false" ht="14.65" hidden="false" customHeight="false" outlineLevel="0" collapsed="false">
      <c r="A185" s="2" t="s">
        <v>252</v>
      </c>
      <c r="B185" s="2" t="s">
        <v>253</v>
      </c>
      <c r="AU185" s="9" t="n">
        <v>6511</v>
      </c>
      <c r="BR185" s="9" t="n">
        <f aca="false">SUM(C185:BQ185)</f>
        <v>6511</v>
      </c>
    </row>
    <row r="186" customFormat="false" ht="14.65" hidden="false" customHeight="false" outlineLevel="0" collapsed="false">
      <c r="B186" s="2" t="s">
        <v>254</v>
      </c>
      <c r="AU186" s="9" t="n">
        <v>3366</v>
      </c>
      <c r="BR186" s="9" t="n">
        <f aca="false">SUM(C186:BQ186)</f>
        <v>3366</v>
      </c>
    </row>
    <row r="187" customFormat="false" ht="14.65" hidden="false" customHeight="false" outlineLevel="0" collapsed="false">
      <c r="B187" s="2" t="s">
        <v>78</v>
      </c>
      <c r="BR187" s="9" t="n">
        <f aca="false">SUM(C187:BQ187)</f>
        <v>0</v>
      </c>
    </row>
    <row r="188" customFormat="false" ht="14.65" hidden="false" customHeight="false" outlineLevel="0" collapsed="false">
      <c r="A188" s="2" t="s">
        <v>255</v>
      </c>
      <c r="B188" s="2" t="s">
        <v>256</v>
      </c>
      <c r="AL188" s="9" t="n">
        <v>1134</v>
      </c>
      <c r="AU188" s="9" t="n">
        <v>5387</v>
      </c>
      <c r="BR188" s="9" t="n">
        <f aca="false">SUM(C188:BQ188)</f>
        <v>6521</v>
      </c>
    </row>
    <row r="189" customFormat="false" ht="14.65" hidden="false" customHeight="false" outlineLevel="0" collapsed="false">
      <c r="B189" s="2" t="s">
        <v>78</v>
      </c>
      <c r="BR189" s="9" t="n">
        <f aca="false">SUM(C189:BQ189)</f>
        <v>0</v>
      </c>
    </row>
    <row r="190" customFormat="false" ht="14.65" hidden="false" customHeight="false" outlineLevel="0" collapsed="false">
      <c r="A190" s="2" t="s">
        <v>257</v>
      </c>
      <c r="B190" s="2" t="s">
        <v>258</v>
      </c>
      <c r="AL190" s="9" t="n">
        <v>4688</v>
      </c>
      <c r="BR190" s="9" t="n">
        <f aca="false">SUM(C190:BQ190)</f>
        <v>4688</v>
      </c>
    </row>
    <row r="191" customFormat="false" ht="14.65" hidden="false" customHeight="false" outlineLevel="0" collapsed="false">
      <c r="B191" s="2" t="s">
        <v>78</v>
      </c>
      <c r="BR191" s="9" t="n">
        <f aca="false">SUM(C191:BQ191)</f>
        <v>0</v>
      </c>
    </row>
    <row r="192" customFormat="false" ht="14.65" hidden="false" customHeight="false" outlineLevel="0" collapsed="false">
      <c r="A192" s="2" t="s">
        <v>259</v>
      </c>
      <c r="B192" s="2" t="s">
        <v>260</v>
      </c>
      <c r="AA192" s="9" t="n">
        <v>6142</v>
      </c>
      <c r="BR192" s="9" t="n">
        <f aca="false">SUM(C192:BQ192)</f>
        <v>6142</v>
      </c>
    </row>
    <row r="193" customFormat="false" ht="14.65" hidden="false" customHeight="false" outlineLevel="0" collapsed="false">
      <c r="B193" s="2" t="s">
        <v>78</v>
      </c>
      <c r="AA193" s="9" t="n">
        <v>19</v>
      </c>
      <c r="BR193" s="9" t="n">
        <f aca="false">SUM(C193:BQ193)</f>
        <v>19</v>
      </c>
    </row>
    <row r="194" customFormat="false" ht="14.65" hidden="false" customHeight="false" outlineLevel="0" collapsed="false">
      <c r="A194" s="2" t="s">
        <v>261</v>
      </c>
      <c r="B194" s="2" t="s">
        <v>262</v>
      </c>
      <c r="AX194" s="9" t="n">
        <v>5895</v>
      </c>
      <c r="BR194" s="9" t="n">
        <f aca="false">SUM(C194:BQ194)</f>
        <v>5895</v>
      </c>
    </row>
    <row r="195" customFormat="false" ht="14.65" hidden="false" customHeight="false" outlineLevel="0" collapsed="false">
      <c r="B195" s="2" t="s">
        <v>78</v>
      </c>
      <c r="AX195" s="9" t="n">
        <v>2</v>
      </c>
      <c r="BR195" s="9" t="n">
        <f aca="false">SUM(C195:BQ195)</f>
        <v>2</v>
      </c>
    </row>
    <row r="196" customFormat="false" ht="14.65" hidden="false" customHeight="false" outlineLevel="0" collapsed="false">
      <c r="A196" s="2" t="s">
        <v>263</v>
      </c>
      <c r="B196" s="2" t="s">
        <v>264</v>
      </c>
      <c r="AA196" s="9" t="n">
        <v>1547</v>
      </c>
      <c r="AX196" s="9" t="n">
        <v>4334</v>
      </c>
      <c r="BR196" s="9" t="n">
        <f aca="false">SUM(C196:BQ196)</f>
        <v>5881</v>
      </c>
    </row>
    <row r="197" customFormat="false" ht="14.65" hidden="false" customHeight="false" outlineLevel="0" collapsed="false">
      <c r="B197" s="2" t="s">
        <v>265</v>
      </c>
      <c r="AA197" s="9" t="n">
        <v>1102</v>
      </c>
      <c r="AX197" s="9" t="n">
        <v>3069</v>
      </c>
      <c r="BR197" s="9" t="n">
        <f aca="false">SUM(C197:BQ197)</f>
        <v>4171</v>
      </c>
    </row>
    <row r="198" customFormat="false" ht="14.65" hidden="false" customHeight="false" outlineLevel="0" collapsed="false">
      <c r="B198" s="2" t="s">
        <v>78</v>
      </c>
      <c r="AA198" s="5" t="s">
        <v>6</v>
      </c>
      <c r="BR198" s="9" t="n">
        <f aca="false">SUM(C198:BQ198)</f>
        <v>0</v>
      </c>
    </row>
    <row r="199" customFormat="false" ht="14.65" hidden="false" customHeight="false" outlineLevel="0" collapsed="false">
      <c r="A199" s="2" t="s">
        <v>266</v>
      </c>
      <c r="B199" s="2" t="s">
        <v>267</v>
      </c>
      <c r="G199" s="9" t="n">
        <v>6807</v>
      </c>
      <c r="BR199" s="9" t="n">
        <f aca="false">SUM(C199:BQ199)</f>
        <v>6807</v>
      </c>
    </row>
    <row r="200" customFormat="false" ht="14.65" hidden="false" customHeight="false" outlineLevel="0" collapsed="false">
      <c r="B200" s="2" t="s">
        <v>268</v>
      </c>
      <c r="G200" s="9" t="n">
        <v>5746</v>
      </c>
      <c r="BR200" s="9" t="n">
        <f aca="false">SUM(C200:BQ200)</f>
        <v>5746</v>
      </c>
    </row>
    <row r="201" customFormat="false" ht="14.65" hidden="false" customHeight="false" outlineLevel="0" collapsed="false">
      <c r="B201" s="2" t="s">
        <v>78</v>
      </c>
      <c r="BR201" s="9" t="n">
        <f aca="false">SUM(C201:BQ201)</f>
        <v>0</v>
      </c>
    </row>
    <row r="202" customFormat="false" ht="14.65" hidden="false" customHeight="false" outlineLevel="0" collapsed="false">
      <c r="A202" s="2" t="s">
        <v>269</v>
      </c>
      <c r="B202" s="2" t="s">
        <v>270</v>
      </c>
      <c r="AD202" s="9" t="n">
        <v>7532</v>
      </c>
      <c r="BR202" s="9" t="n">
        <f aca="false">SUM(C202:BQ202)</f>
        <v>7532</v>
      </c>
    </row>
    <row r="203" customFormat="false" ht="14.65" hidden="false" customHeight="false" outlineLevel="0" collapsed="false">
      <c r="B203" s="2" t="s">
        <v>271</v>
      </c>
      <c r="AD203" s="9" t="n">
        <v>3711</v>
      </c>
      <c r="BR203" s="9" t="n">
        <f aca="false">SUM(C203:BQ203)</f>
        <v>3711</v>
      </c>
    </row>
    <row r="204" customFormat="false" ht="14.65" hidden="false" customHeight="false" outlineLevel="0" collapsed="false">
      <c r="B204" s="2" t="s">
        <v>78</v>
      </c>
      <c r="AD204" s="9" t="n">
        <v>12</v>
      </c>
      <c r="BR204" s="9" t="n">
        <f aca="false">SUM(C204:BQ204)</f>
        <v>12</v>
      </c>
    </row>
    <row r="205" customFormat="false" ht="14.65" hidden="false" customHeight="false" outlineLevel="0" collapsed="false">
      <c r="A205" s="2" t="s">
        <v>272</v>
      </c>
      <c r="B205" s="2" t="s">
        <v>273</v>
      </c>
      <c r="AD205" s="9" t="n">
        <v>7064</v>
      </c>
      <c r="BR205" s="9" t="n">
        <f aca="false">SUM(C205:BQ205)</f>
        <v>7064</v>
      </c>
    </row>
    <row r="206" customFormat="false" ht="14.65" hidden="false" customHeight="false" outlineLevel="0" collapsed="false">
      <c r="B206" s="2" t="s">
        <v>274</v>
      </c>
      <c r="AD206" s="9" t="n">
        <v>2464</v>
      </c>
      <c r="BR206" s="9" t="n">
        <f aca="false">SUM(C206:BQ206)</f>
        <v>2464</v>
      </c>
    </row>
    <row r="207" customFormat="false" ht="14.65" hidden="false" customHeight="false" outlineLevel="0" collapsed="false">
      <c r="B207" s="2" t="s">
        <v>78</v>
      </c>
      <c r="AD207" s="9" t="n">
        <v>24</v>
      </c>
      <c r="BR207" s="9" t="n">
        <f aca="false">SUM(C207:BQ207)</f>
        <v>24</v>
      </c>
    </row>
    <row r="208" customFormat="false" ht="14.65" hidden="false" customHeight="false" outlineLevel="0" collapsed="false">
      <c r="A208" s="2" t="s">
        <v>275</v>
      </c>
      <c r="B208" s="2" t="s">
        <v>276</v>
      </c>
      <c r="AD208" s="9" t="n">
        <v>4930</v>
      </c>
      <c r="BI208" s="9" t="n">
        <v>2096</v>
      </c>
      <c r="BR208" s="9" t="n">
        <f aca="false">SUM(C208:BQ208)</f>
        <v>7026</v>
      </c>
    </row>
    <row r="209" customFormat="false" ht="14.65" hidden="false" customHeight="false" outlineLevel="0" collapsed="false">
      <c r="B209" s="2" t="s">
        <v>277</v>
      </c>
      <c r="AD209" s="9" t="n">
        <v>4023</v>
      </c>
      <c r="BI209" s="9" t="n">
        <v>1889</v>
      </c>
      <c r="BR209" s="9" t="n">
        <f aca="false">SUM(C209:BQ209)</f>
        <v>5912</v>
      </c>
    </row>
    <row r="210" customFormat="false" ht="14.65" hidden="false" customHeight="false" outlineLevel="0" collapsed="false">
      <c r="B210" s="2" t="s">
        <v>78</v>
      </c>
      <c r="AD210" s="9" t="n">
        <v>7</v>
      </c>
      <c r="BI210" s="9" t="n">
        <v>2</v>
      </c>
      <c r="BR210" s="9" t="n">
        <f aca="false">SUM(C210:BQ210)</f>
        <v>9</v>
      </c>
    </row>
    <row r="211" customFormat="false" ht="14.65" hidden="false" customHeight="false" outlineLevel="0" collapsed="false">
      <c r="A211" s="2" t="s">
        <v>278</v>
      </c>
      <c r="B211" s="2" t="s">
        <v>279</v>
      </c>
      <c r="U211" s="9" t="n">
        <v>2512</v>
      </c>
      <c r="AB211" s="9" t="n">
        <v>6668</v>
      </c>
      <c r="BR211" s="9" t="n">
        <f aca="false">SUM(C211:BQ211)</f>
        <v>9180</v>
      </c>
    </row>
    <row r="212" customFormat="false" ht="14.65" hidden="false" customHeight="false" outlineLevel="0" collapsed="false">
      <c r="B212" s="2" t="s">
        <v>78</v>
      </c>
      <c r="AB212" s="9" t="n">
        <v>116</v>
      </c>
      <c r="BR212" s="9" t="n">
        <f aca="false">SUM(C212:BQ212)</f>
        <v>116</v>
      </c>
    </row>
    <row r="213" customFormat="false" ht="14.65" hidden="false" customHeight="false" outlineLevel="0" collapsed="false">
      <c r="A213" s="2" t="s">
        <v>280</v>
      </c>
      <c r="B213" s="2" t="s">
        <v>281</v>
      </c>
      <c r="J213" s="9" t="n">
        <v>2141</v>
      </c>
      <c r="BK213" s="9" t="n">
        <v>2400</v>
      </c>
      <c r="BR213" s="9" t="n">
        <f aca="false">SUM(C213:BQ213)</f>
        <v>4541</v>
      </c>
    </row>
    <row r="214" customFormat="false" ht="14.65" hidden="false" customHeight="false" outlineLevel="0" collapsed="false">
      <c r="B214" s="2" t="s">
        <v>282</v>
      </c>
      <c r="J214" s="9" t="n">
        <v>456</v>
      </c>
      <c r="BK214" s="9" t="n">
        <v>996</v>
      </c>
      <c r="BR214" s="9" t="n">
        <f aca="false">SUM(C214:BQ214)</f>
        <v>1452</v>
      </c>
    </row>
    <row r="215" customFormat="false" ht="14.65" hidden="false" customHeight="false" outlineLevel="0" collapsed="false">
      <c r="B215" s="2" t="s">
        <v>283</v>
      </c>
      <c r="J215" s="9" t="n">
        <v>486</v>
      </c>
      <c r="BK215" s="9" t="n">
        <v>303</v>
      </c>
      <c r="BR215" s="9" t="n">
        <f aca="false">SUM(C215:BQ215)</f>
        <v>789</v>
      </c>
    </row>
    <row r="216" customFormat="false" ht="14.65" hidden="false" customHeight="false" outlineLevel="0" collapsed="false">
      <c r="B216" s="2" t="s">
        <v>78</v>
      </c>
      <c r="BK216" s="9" t="n">
        <v>8</v>
      </c>
      <c r="BR216" s="9" t="n">
        <f aca="false">SUM(C216:BQ216)</f>
        <v>8</v>
      </c>
    </row>
    <row r="217" customFormat="false" ht="14.65" hidden="false" customHeight="false" outlineLevel="0" collapsed="false">
      <c r="A217" s="2" t="s">
        <v>284</v>
      </c>
      <c r="B217" s="2" t="s">
        <v>285</v>
      </c>
      <c r="BK217" s="9" t="n">
        <v>5981</v>
      </c>
      <c r="BR217" s="9" t="n">
        <f aca="false">SUM(C217:BQ217)</f>
        <v>5981</v>
      </c>
    </row>
    <row r="218" customFormat="false" ht="14.65" hidden="false" customHeight="false" outlineLevel="0" collapsed="false">
      <c r="B218" s="2" t="s">
        <v>286</v>
      </c>
      <c r="BK218" s="9" t="n">
        <v>3621</v>
      </c>
      <c r="BR218" s="9" t="n">
        <f aca="false">SUM(C218:BQ218)</f>
        <v>3621</v>
      </c>
    </row>
    <row r="219" customFormat="false" ht="14.65" hidden="false" customHeight="false" outlineLevel="0" collapsed="false">
      <c r="B219" s="2" t="s">
        <v>78</v>
      </c>
      <c r="BK219" s="9" t="n">
        <v>14</v>
      </c>
      <c r="BR219" s="9" t="n">
        <f aca="false">SUM(C219:BQ219)</f>
        <v>14</v>
      </c>
    </row>
    <row r="220" customFormat="false" ht="14.65" hidden="false" customHeight="false" outlineLevel="0" collapsed="false">
      <c r="A220" s="2" t="s">
        <v>287</v>
      </c>
      <c r="B220" s="2" t="s">
        <v>288</v>
      </c>
      <c r="J220" s="9" t="n">
        <v>5180</v>
      </c>
      <c r="BR220" s="9" t="n">
        <f aca="false">SUM(C220:BQ220)</f>
        <v>5180</v>
      </c>
    </row>
    <row r="221" customFormat="false" ht="14.65" hidden="false" customHeight="false" outlineLevel="0" collapsed="false">
      <c r="B221" s="2" t="s">
        <v>78</v>
      </c>
      <c r="BR221" s="9" t="n">
        <f aca="false">SUM(C221:BQ221)</f>
        <v>0</v>
      </c>
    </row>
    <row r="222" customFormat="false" ht="14.65" hidden="false" customHeight="false" outlineLevel="0" collapsed="false">
      <c r="A222" s="2" t="s">
        <v>289</v>
      </c>
      <c r="B222" s="2" t="s">
        <v>290</v>
      </c>
      <c r="J222" s="9" t="n">
        <v>2684</v>
      </c>
      <c r="BK222" s="9" t="n">
        <v>2050</v>
      </c>
      <c r="BR222" s="9" t="n">
        <f aca="false">SUM(C222:BQ222)</f>
        <v>4734</v>
      </c>
    </row>
    <row r="223" customFormat="false" ht="14.65" hidden="false" customHeight="false" outlineLevel="0" collapsed="false">
      <c r="B223" s="2" t="s">
        <v>291</v>
      </c>
      <c r="J223" s="9" t="n">
        <v>2672</v>
      </c>
      <c r="BK223" s="9" t="n">
        <v>2419</v>
      </c>
      <c r="BR223" s="9" t="n">
        <f aca="false">SUM(C223:BQ223)</f>
        <v>5091</v>
      </c>
    </row>
    <row r="224" customFormat="false" ht="14.65" hidden="false" customHeight="false" outlineLevel="0" collapsed="false">
      <c r="B224" s="2" t="s">
        <v>78</v>
      </c>
      <c r="BK224" s="9" t="n">
        <v>10</v>
      </c>
      <c r="BR224" s="9" t="n">
        <f aca="false">SUM(C224:BQ224)</f>
        <v>10</v>
      </c>
    </row>
    <row r="225" customFormat="false" ht="14.65" hidden="false" customHeight="false" outlineLevel="0" collapsed="false">
      <c r="A225" s="2" t="s">
        <v>292</v>
      </c>
      <c r="B225" s="2" t="s">
        <v>293</v>
      </c>
      <c r="J225" s="9" t="n">
        <v>4172</v>
      </c>
      <c r="BR225" s="9" t="n">
        <f aca="false">SUM(C225:BQ225)</f>
        <v>4172</v>
      </c>
    </row>
    <row r="226" customFormat="false" ht="14.65" hidden="false" customHeight="false" outlineLevel="0" collapsed="false">
      <c r="B226" s="2" t="s">
        <v>294</v>
      </c>
      <c r="J226" s="9" t="n">
        <v>5371</v>
      </c>
      <c r="BR226" s="9" t="n">
        <f aca="false">SUM(C226:BQ226)</f>
        <v>5371</v>
      </c>
    </row>
    <row r="227" customFormat="false" ht="14.65" hidden="false" customHeight="false" outlineLevel="0" collapsed="false">
      <c r="B227" s="2" t="s">
        <v>78</v>
      </c>
      <c r="BR227" s="9" t="n">
        <f aca="false">SUM(C227:BQ227)</f>
        <v>0</v>
      </c>
    </row>
    <row r="228" customFormat="false" ht="14.65" hidden="false" customHeight="false" outlineLevel="0" collapsed="false">
      <c r="A228" s="2" t="s">
        <v>295</v>
      </c>
      <c r="B228" s="2" t="s">
        <v>296</v>
      </c>
      <c r="K228" s="9" t="n">
        <v>1402</v>
      </c>
      <c r="P228" s="9" t="n">
        <v>3340</v>
      </c>
      <c r="BF228" s="9" t="n">
        <v>3018</v>
      </c>
      <c r="BR228" s="9" t="n">
        <f aca="false">SUM(C228:BQ228)</f>
        <v>7760</v>
      </c>
    </row>
    <row r="229" customFormat="false" ht="14.65" hidden="false" customHeight="false" outlineLevel="0" collapsed="false">
      <c r="B229" s="2" t="s">
        <v>78</v>
      </c>
      <c r="K229" s="9" t="n">
        <v>18</v>
      </c>
      <c r="P229" s="9" t="n">
        <v>29</v>
      </c>
      <c r="BR229" s="9" t="n">
        <f aca="false">SUM(C229:BQ229)</f>
        <v>47</v>
      </c>
    </row>
    <row r="230" customFormat="false" ht="14.65" hidden="false" customHeight="false" outlineLevel="0" collapsed="false">
      <c r="A230" s="2" t="s">
        <v>297</v>
      </c>
      <c r="B230" s="2" t="s">
        <v>298</v>
      </c>
      <c r="K230" s="9" t="n">
        <v>5894</v>
      </c>
      <c r="AQ230" s="9" t="n">
        <v>1397</v>
      </c>
      <c r="BR230" s="9" t="n">
        <f aca="false">SUM(C230:BQ230)</f>
        <v>7291</v>
      </c>
    </row>
    <row r="231" customFormat="false" ht="14.65" hidden="false" customHeight="false" outlineLevel="0" collapsed="false">
      <c r="B231" s="2" t="s">
        <v>78</v>
      </c>
      <c r="K231" s="9" t="n">
        <v>98</v>
      </c>
      <c r="AQ231" s="9" t="n">
        <v>18</v>
      </c>
      <c r="BR231" s="9" t="n">
        <f aca="false">SUM(C231:BQ231)</f>
        <v>116</v>
      </c>
    </row>
    <row r="232" customFormat="false" ht="14.65" hidden="false" customHeight="false" outlineLevel="0" collapsed="false">
      <c r="A232" s="2" t="s">
        <v>299</v>
      </c>
      <c r="B232" s="2" t="s">
        <v>300</v>
      </c>
      <c r="L232" s="9" t="n">
        <v>3336</v>
      </c>
      <c r="Q232" s="9" t="n">
        <v>1897</v>
      </c>
      <c r="AA232" s="9" t="n">
        <v>627</v>
      </c>
      <c r="BR232" s="9" t="n">
        <f aca="false">SUM(C232:BQ232)</f>
        <v>5860</v>
      </c>
    </row>
    <row r="233" customFormat="false" ht="14.65" hidden="false" customHeight="false" outlineLevel="0" collapsed="false">
      <c r="B233" s="2" t="s">
        <v>78</v>
      </c>
      <c r="L233" s="9" t="n">
        <v>2</v>
      </c>
      <c r="BR233" s="9" t="n">
        <f aca="false">SUM(C233:BQ233)</f>
        <v>2</v>
      </c>
    </row>
    <row r="234" customFormat="false" ht="14.65" hidden="false" customHeight="false" outlineLevel="0" collapsed="false">
      <c r="A234" s="2" t="s">
        <v>301</v>
      </c>
      <c r="B234" s="2" t="s">
        <v>302</v>
      </c>
      <c r="F234" s="9" t="n">
        <v>4108</v>
      </c>
      <c r="BH234" s="9" t="n">
        <v>1225</v>
      </c>
      <c r="BR234" s="9" t="n">
        <f aca="false">SUM(C234:BQ234)</f>
        <v>5333</v>
      </c>
    </row>
    <row r="235" customFormat="false" ht="14.65" hidden="false" customHeight="false" outlineLevel="0" collapsed="false">
      <c r="B235" s="2" t="s">
        <v>303</v>
      </c>
      <c r="F235" s="9" t="n">
        <v>1531</v>
      </c>
      <c r="BH235" s="9" t="n">
        <v>7228</v>
      </c>
      <c r="BR235" s="9" t="n">
        <f aca="false">SUM(C235:BQ235)</f>
        <v>8759</v>
      </c>
    </row>
    <row r="236" customFormat="false" ht="14.65" hidden="false" customHeight="false" outlineLevel="0" collapsed="false">
      <c r="B236" s="2" t="s">
        <v>78</v>
      </c>
      <c r="BH236" s="9" t="n">
        <v>8</v>
      </c>
      <c r="BR236" s="9" t="n">
        <f aca="false">SUM(C236:BQ236)</f>
        <v>8</v>
      </c>
    </row>
    <row r="237" customFormat="false" ht="14.65" hidden="false" customHeight="false" outlineLevel="0" collapsed="false">
      <c r="A237" s="2" t="s">
        <v>304</v>
      </c>
      <c r="B237" s="2" t="s">
        <v>305</v>
      </c>
      <c r="BH237" s="9" t="n">
        <v>10277</v>
      </c>
      <c r="BR237" s="9" t="n">
        <f aca="false">SUM(C237:BQ237)</f>
        <v>10277</v>
      </c>
    </row>
    <row r="238" customFormat="false" ht="14.65" hidden="false" customHeight="false" outlineLevel="0" collapsed="false">
      <c r="B238" s="2" t="s">
        <v>78</v>
      </c>
      <c r="BH238" s="9" t="n">
        <v>91</v>
      </c>
      <c r="BR238" s="9" t="n">
        <f aca="false">SUM(C238:BQ238)</f>
        <v>91</v>
      </c>
    </row>
    <row r="239" customFormat="false" ht="14.65" hidden="false" customHeight="false" outlineLevel="0" collapsed="false">
      <c r="A239" s="2" t="s">
        <v>306</v>
      </c>
      <c r="B239" s="2" t="s">
        <v>307</v>
      </c>
      <c r="M239" s="9" t="n">
        <v>7791</v>
      </c>
      <c r="BH239" s="9" t="n">
        <v>1119</v>
      </c>
      <c r="BR239" s="9" t="n">
        <f aca="false">SUM(C239:BQ239)</f>
        <v>8910</v>
      </c>
    </row>
    <row r="240" customFormat="false" ht="14.65" hidden="false" customHeight="false" outlineLevel="0" collapsed="false">
      <c r="B240" s="2" t="s">
        <v>308</v>
      </c>
      <c r="M240" s="9" t="n">
        <v>3553</v>
      </c>
      <c r="BH240" s="9" t="n">
        <v>604</v>
      </c>
      <c r="BR240" s="9" t="n">
        <f aca="false">SUM(C240:BQ240)</f>
        <v>4157</v>
      </c>
    </row>
    <row r="241" customFormat="false" ht="14.65" hidden="false" customHeight="false" outlineLevel="0" collapsed="false">
      <c r="B241" s="2" t="s">
        <v>78</v>
      </c>
      <c r="BH241" s="9" t="n">
        <v>7</v>
      </c>
      <c r="BR241" s="9" t="n">
        <f aca="false">SUM(C241:BQ241)</f>
        <v>7</v>
      </c>
    </row>
    <row r="242" customFormat="false" ht="14.65" hidden="false" customHeight="false" outlineLevel="0" collapsed="false">
      <c r="A242" s="2" t="s">
        <v>309</v>
      </c>
      <c r="B242" s="2" t="s">
        <v>310</v>
      </c>
      <c r="AM242" s="9" t="n">
        <v>3731</v>
      </c>
      <c r="BR242" s="9" t="n">
        <f aca="false">SUM(C242:BQ242)</f>
        <v>3731</v>
      </c>
    </row>
    <row r="243" customFormat="false" ht="14.65" hidden="false" customHeight="false" outlineLevel="0" collapsed="false">
      <c r="B243" s="2" t="s">
        <v>311</v>
      </c>
      <c r="AM243" s="9" t="n">
        <v>10152</v>
      </c>
      <c r="BR243" s="9" t="n">
        <f aca="false">SUM(C243:BQ243)</f>
        <v>10152</v>
      </c>
    </row>
    <row r="244" customFormat="false" ht="14.65" hidden="false" customHeight="false" outlineLevel="0" collapsed="false">
      <c r="B244" s="2" t="s">
        <v>78</v>
      </c>
      <c r="AM244" s="9" t="n">
        <v>14</v>
      </c>
      <c r="BR244" s="9" t="n">
        <f aca="false">SUM(C244:BQ244)</f>
        <v>14</v>
      </c>
    </row>
    <row r="245" customFormat="false" ht="14.65" hidden="false" customHeight="false" outlineLevel="0" collapsed="false">
      <c r="A245" s="2" t="s">
        <v>312</v>
      </c>
      <c r="B245" s="2" t="s">
        <v>313</v>
      </c>
      <c r="AM245" s="9" t="n">
        <v>10765</v>
      </c>
      <c r="BR245" s="9" t="n">
        <f aca="false">SUM(C245:BQ245)</f>
        <v>10765</v>
      </c>
    </row>
    <row r="246" customFormat="false" ht="14.65" hidden="false" customHeight="false" outlineLevel="0" collapsed="false">
      <c r="B246" s="2" t="s">
        <v>78</v>
      </c>
      <c r="AM246" s="9" t="n">
        <v>93</v>
      </c>
      <c r="BR246" s="9" t="n">
        <f aca="false">SUM(C246:BQ246)</f>
        <v>93</v>
      </c>
    </row>
    <row r="247" customFormat="false" ht="14.65" hidden="false" customHeight="false" outlineLevel="0" collapsed="false">
      <c r="A247" s="2" t="s">
        <v>314</v>
      </c>
      <c r="B247" s="2" t="s">
        <v>315</v>
      </c>
      <c r="AM247" s="9" t="n">
        <v>10599</v>
      </c>
      <c r="BR247" s="9" t="n">
        <f aca="false">SUM(C247:BQ247)</f>
        <v>10599</v>
      </c>
    </row>
    <row r="248" customFormat="false" ht="14.65" hidden="false" customHeight="false" outlineLevel="0" collapsed="false">
      <c r="B248" s="2" t="s">
        <v>78</v>
      </c>
      <c r="AM248" s="9" t="n">
        <v>113</v>
      </c>
      <c r="BR248" s="9" t="n">
        <f aca="false">SUM(C248:BQ248)</f>
        <v>113</v>
      </c>
    </row>
    <row r="249" customFormat="false" ht="14.65" hidden="false" customHeight="false" outlineLevel="0" collapsed="false">
      <c r="A249" s="2" t="s">
        <v>316</v>
      </c>
      <c r="B249" s="2" t="s">
        <v>317</v>
      </c>
      <c r="AM249" s="9" t="n">
        <v>1811</v>
      </c>
      <c r="BH249" s="9" t="n">
        <v>873</v>
      </c>
      <c r="BR249" s="9" t="n">
        <f aca="false">SUM(C249:BQ249)</f>
        <v>2684</v>
      </c>
    </row>
    <row r="250" customFormat="false" ht="14.65" hidden="false" customHeight="false" outlineLevel="0" collapsed="false">
      <c r="B250" s="2" t="s">
        <v>318</v>
      </c>
      <c r="AM250" s="9" t="n">
        <v>8702</v>
      </c>
      <c r="BH250" s="9" t="n">
        <v>5839</v>
      </c>
      <c r="BR250" s="9" t="n">
        <f aca="false">SUM(C250:BQ250)</f>
        <v>14541</v>
      </c>
    </row>
    <row r="251" customFormat="false" ht="14.65" hidden="false" customHeight="false" outlineLevel="0" collapsed="false">
      <c r="B251" s="2" t="s">
        <v>78</v>
      </c>
      <c r="AM251" s="9" t="n">
        <v>7</v>
      </c>
      <c r="BH251" s="9" t="n">
        <v>6</v>
      </c>
      <c r="BR251" s="9" t="n">
        <f aca="false">SUM(C251:BQ251)</f>
        <v>13</v>
      </c>
    </row>
    <row r="252" customFormat="false" ht="14.65" hidden="false" customHeight="false" outlineLevel="0" collapsed="false">
      <c r="A252" s="2" t="s">
        <v>319</v>
      </c>
      <c r="B252" s="2" t="s">
        <v>320</v>
      </c>
      <c r="AM252" s="9" t="n">
        <v>10831</v>
      </c>
      <c r="BH252" s="9" t="n">
        <v>2519</v>
      </c>
      <c r="BR252" s="9" t="n">
        <f aca="false">SUM(C252:BQ252)</f>
        <v>13350</v>
      </c>
    </row>
    <row r="253" customFormat="false" ht="14.65" hidden="false" customHeight="false" outlineLevel="0" collapsed="false">
      <c r="B253" s="2" t="s">
        <v>78</v>
      </c>
      <c r="AM253" s="9" t="n">
        <v>141</v>
      </c>
      <c r="BH253" s="9" t="n">
        <v>12</v>
      </c>
      <c r="BR253" s="9" t="n">
        <f aca="false">SUM(C253:BQ253)</f>
        <v>153</v>
      </c>
    </row>
    <row r="254" customFormat="false" ht="14.65" hidden="false" customHeight="false" outlineLevel="0" collapsed="false">
      <c r="A254" s="2" t="s">
        <v>321</v>
      </c>
      <c r="B254" s="2" t="s">
        <v>322</v>
      </c>
      <c r="AM254" s="9" t="n">
        <v>2750</v>
      </c>
      <c r="BR254" s="9" t="n">
        <f aca="false">SUM(C254:BQ254)</f>
        <v>2750</v>
      </c>
    </row>
    <row r="255" customFormat="false" ht="14.65" hidden="false" customHeight="false" outlineLevel="0" collapsed="false">
      <c r="B255" s="2" t="s">
        <v>323</v>
      </c>
      <c r="AM255" s="9" t="n">
        <v>13809</v>
      </c>
      <c r="BR255" s="9" t="n">
        <f aca="false">SUM(C255:BQ255)</f>
        <v>13809</v>
      </c>
    </row>
    <row r="256" customFormat="false" ht="14.65" hidden="false" customHeight="false" outlineLevel="0" collapsed="false">
      <c r="B256" s="2" t="s">
        <v>78</v>
      </c>
      <c r="AM256" s="9" t="n">
        <v>16</v>
      </c>
      <c r="BR256" s="9" t="n">
        <f aca="false">SUM(C256:BQ256)</f>
        <v>16</v>
      </c>
    </row>
    <row r="257" customFormat="false" ht="14.65" hidden="false" customHeight="false" outlineLevel="0" collapsed="false">
      <c r="A257" s="2" t="s">
        <v>324</v>
      </c>
      <c r="B257" s="2" t="s">
        <v>325</v>
      </c>
      <c r="BI257" s="9" t="n">
        <v>5872</v>
      </c>
      <c r="BR257" s="9" t="n">
        <f aca="false">SUM(C257:BQ257)</f>
        <v>5872</v>
      </c>
    </row>
    <row r="258" customFormat="false" ht="14.65" hidden="false" customHeight="false" outlineLevel="0" collapsed="false">
      <c r="B258" s="2" t="s">
        <v>326</v>
      </c>
      <c r="BI258" s="9" t="n">
        <v>6614</v>
      </c>
      <c r="BR258" s="9" t="n">
        <f aca="false">SUM(C258:BQ258)</f>
        <v>6614</v>
      </c>
    </row>
    <row r="259" customFormat="false" ht="14.65" hidden="false" customHeight="false" outlineLevel="0" collapsed="false">
      <c r="B259" s="2" t="s">
        <v>78</v>
      </c>
      <c r="BI259" s="9" t="n">
        <v>7</v>
      </c>
      <c r="BR259" s="9" t="n">
        <f aca="false">SUM(C259:BQ259)</f>
        <v>7</v>
      </c>
    </row>
    <row r="260" customFormat="false" ht="14.65" hidden="false" customHeight="false" outlineLevel="0" collapsed="false">
      <c r="A260" s="2" t="s">
        <v>327</v>
      </c>
      <c r="B260" s="2" t="s">
        <v>328</v>
      </c>
      <c r="AM260" s="9" t="n">
        <v>2498</v>
      </c>
      <c r="BR260" s="9" t="n">
        <f aca="false">SUM(C260:BQ260)</f>
        <v>2498</v>
      </c>
    </row>
    <row r="261" customFormat="false" ht="14.65" hidden="false" customHeight="false" outlineLevel="0" collapsed="false">
      <c r="B261" s="2" t="s">
        <v>329</v>
      </c>
      <c r="AM261" s="9" t="n">
        <v>9808</v>
      </c>
      <c r="BR261" s="9" t="n">
        <f aca="false">SUM(C261:BQ261)</f>
        <v>9808</v>
      </c>
    </row>
    <row r="262" customFormat="false" ht="14.65" hidden="false" customHeight="false" outlineLevel="0" collapsed="false">
      <c r="B262" s="2" t="s">
        <v>78</v>
      </c>
      <c r="AM262" s="9" t="n">
        <v>5</v>
      </c>
      <c r="BR262" s="9" t="n">
        <f aca="false">SUM(C262:BQ262)</f>
        <v>5</v>
      </c>
    </row>
    <row r="263" customFormat="false" ht="14.65" hidden="false" customHeight="false" outlineLevel="0" collapsed="false">
      <c r="A263" s="2" t="s">
        <v>330</v>
      </c>
      <c r="B263" s="2" t="s">
        <v>331</v>
      </c>
      <c r="AM263" s="9" t="n">
        <v>4496</v>
      </c>
      <c r="BR263" s="9" t="n">
        <f aca="false">SUM(C263:BQ263)</f>
        <v>4496</v>
      </c>
    </row>
    <row r="264" customFormat="false" ht="14.65" hidden="false" customHeight="false" outlineLevel="0" collapsed="false">
      <c r="B264" s="2" t="s">
        <v>332</v>
      </c>
      <c r="AM264" s="9" t="n">
        <v>8086</v>
      </c>
      <c r="BR264" s="9" t="n">
        <f aca="false">SUM(C264:BQ264)</f>
        <v>8086</v>
      </c>
    </row>
    <row r="265" customFormat="false" ht="14.65" hidden="false" customHeight="false" outlineLevel="0" collapsed="false">
      <c r="B265" s="2" t="s">
        <v>78</v>
      </c>
      <c r="AM265" s="9" t="n">
        <v>9</v>
      </c>
      <c r="BR265" s="9" t="n">
        <f aca="false">SUM(C265:BQ265)</f>
        <v>9</v>
      </c>
    </row>
    <row r="266" customFormat="false" ht="14.65" hidden="false" customHeight="false" outlineLevel="0" collapsed="false">
      <c r="A266" s="2" t="s">
        <v>333</v>
      </c>
      <c r="B266" s="2" t="s">
        <v>334</v>
      </c>
      <c r="AM266" s="9" t="n">
        <v>7750</v>
      </c>
      <c r="BR266" s="9" t="n">
        <f aca="false">SUM(C266:BQ266)</f>
        <v>7750</v>
      </c>
    </row>
    <row r="267" customFormat="false" ht="14.65" hidden="false" customHeight="false" outlineLevel="0" collapsed="false">
      <c r="B267" s="2" t="s">
        <v>78</v>
      </c>
      <c r="AM267" s="9" t="n">
        <v>107</v>
      </c>
      <c r="BR267" s="9" t="n">
        <f aca="false">SUM(C267:BQ267)</f>
        <v>107</v>
      </c>
    </row>
    <row r="268" customFormat="false" ht="14.65" hidden="false" customHeight="false" outlineLevel="0" collapsed="false">
      <c r="A268" s="2" t="s">
        <v>335</v>
      </c>
      <c r="B268" s="2" t="s">
        <v>336</v>
      </c>
      <c r="AM268" s="9" t="n">
        <v>5925</v>
      </c>
      <c r="BR268" s="9" t="n">
        <f aca="false">SUM(C268:BQ268)</f>
        <v>5925</v>
      </c>
    </row>
    <row r="269" customFormat="false" ht="14.65" hidden="false" customHeight="false" outlineLevel="0" collapsed="false">
      <c r="B269" s="2" t="s">
        <v>337</v>
      </c>
      <c r="AM269" s="9" t="n">
        <v>3029</v>
      </c>
      <c r="BR269" s="9" t="n">
        <f aca="false">SUM(C269:BQ269)</f>
        <v>3029</v>
      </c>
    </row>
    <row r="270" customFormat="false" ht="14.65" hidden="false" customHeight="false" outlineLevel="0" collapsed="false">
      <c r="B270" s="2" t="s">
        <v>78</v>
      </c>
      <c r="AM270" s="9" t="n">
        <v>19</v>
      </c>
      <c r="BR270" s="9" t="n">
        <f aca="false">SUM(C270:BQ270)</f>
        <v>19</v>
      </c>
    </row>
    <row r="271" customFormat="false" ht="14.65" hidden="false" customHeight="false" outlineLevel="0" collapsed="false">
      <c r="A271" s="2" t="s">
        <v>338</v>
      </c>
      <c r="B271" s="2" t="s">
        <v>339</v>
      </c>
      <c r="AM271" s="9" t="n">
        <v>6237</v>
      </c>
      <c r="BR271" s="9" t="n">
        <f aca="false">SUM(C271:BQ271)</f>
        <v>6237</v>
      </c>
    </row>
    <row r="272" customFormat="false" ht="14.65" hidden="false" customHeight="false" outlineLevel="0" collapsed="false">
      <c r="B272" s="2" t="s">
        <v>340</v>
      </c>
      <c r="AM272" s="9" t="n">
        <v>3128</v>
      </c>
      <c r="BR272" s="9" t="n">
        <f aca="false">SUM(C272:BQ272)</f>
        <v>3128</v>
      </c>
    </row>
    <row r="273" customFormat="false" ht="14.65" hidden="false" customHeight="false" outlineLevel="0" collapsed="false">
      <c r="B273" s="2" t="s">
        <v>78</v>
      </c>
      <c r="AM273" s="9" t="n">
        <v>8</v>
      </c>
      <c r="BR273" s="9" t="n">
        <f aca="false">SUM(C273:BQ273)</f>
        <v>8</v>
      </c>
    </row>
    <row r="274" customFormat="false" ht="14.65" hidden="false" customHeight="false" outlineLevel="0" collapsed="false">
      <c r="A274" s="2" t="s">
        <v>341</v>
      </c>
      <c r="B274" s="2" t="s">
        <v>342</v>
      </c>
      <c r="AM274" s="9" t="n">
        <v>6722</v>
      </c>
      <c r="BR274" s="9" t="n">
        <f aca="false">SUM(C274:BQ274)</f>
        <v>6722</v>
      </c>
    </row>
    <row r="275" customFormat="false" ht="14.65" hidden="false" customHeight="false" outlineLevel="0" collapsed="false">
      <c r="B275" s="2" t="s">
        <v>343</v>
      </c>
      <c r="AM275" s="9" t="n">
        <v>2282</v>
      </c>
      <c r="BR275" s="9" t="n">
        <f aca="false">SUM(C275:BQ275)</f>
        <v>2282</v>
      </c>
    </row>
    <row r="276" customFormat="false" ht="14.65" hidden="false" customHeight="false" outlineLevel="0" collapsed="false">
      <c r="B276" s="2" t="s">
        <v>78</v>
      </c>
      <c r="AM276" s="9" t="n">
        <v>19</v>
      </c>
      <c r="BR276" s="9" t="n">
        <f aca="false">SUM(C276:BQ276)</f>
        <v>19</v>
      </c>
    </row>
    <row r="277" customFormat="false" ht="14.65" hidden="false" customHeight="false" outlineLevel="0" collapsed="false">
      <c r="A277" s="2" t="s">
        <v>344</v>
      </c>
      <c r="B277" s="2" t="s">
        <v>345</v>
      </c>
      <c r="AM277" s="9" t="n">
        <v>8149</v>
      </c>
      <c r="BR277" s="9" t="n">
        <f aca="false">SUM(C277:BQ277)</f>
        <v>8149</v>
      </c>
    </row>
    <row r="278" customFormat="false" ht="14.65" hidden="false" customHeight="false" outlineLevel="0" collapsed="false">
      <c r="B278" s="2" t="s">
        <v>78</v>
      </c>
      <c r="AM278" s="9" t="n">
        <v>81</v>
      </c>
      <c r="BR278" s="9" t="n">
        <f aca="false">SUM(C278:BQ278)</f>
        <v>81</v>
      </c>
    </row>
    <row r="279" customFormat="false" ht="14.65" hidden="false" customHeight="false" outlineLevel="0" collapsed="false">
      <c r="A279" s="2" t="s">
        <v>346</v>
      </c>
      <c r="B279" s="2" t="s">
        <v>347</v>
      </c>
      <c r="AM279" s="9" t="n">
        <v>8247</v>
      </c>
      <c r="BR279" s="9" t="n">
        <f aca="false">SUM(C279:BQ279)</f>
        <v>8247</v>
      </c>
    </row>
    <row r="280" customFormat="false" ht="14.65" hidden="false" customHeight="false" outlineLevel="0" collapsed="false">
      <c r="B280" s="2" t="s">
        <v>78</v>
      </c>
      <c r="AM280" s="9" t="n">
        <v>63</v>
      </c>
      <c r="BR280" s="9" t="n">
        <f aca="false">SUM(C280:BQ280)</f>
        <v>63</v>
      </c>
    </row>
    <row r="281" customFormat="false" ht="14.65" hidden="false" customHeight="false" outlineLevel="0" collapsed="false">
      <c r="A281" s="2" t="s">
        <v>348</v>
      </c>
      <c r="B281" s="2" t="s">
        <v>349</v>
      </c>
      <c r="AM281" s="9" t="n">
        <v>6055</v>
      </c>
      <c r="BR281" s="9" t="n">
        <f aca="false">SUM(C281:BQ281)</f>
        <v>6055</v>
      </c>
    </row>
    <row r="282" customFormat="false" ht="14.65" hidden="false" customHeight="false" outlineLevel="0" collapsed="false">
      <c r="B282" s="2" t="s">
        <v>350</v>
      </c>
      <c r="AM282" s="9" t="n">
        <v>813</v>
      </c>
      <c r="BR282" s="9" t="n">
        <f aca="false">SUM(C282:BQ282)</f>
        <v>813</v>
      </c>
    </row>
    <row r="283" customFormat="false" ht="14.65" hidden="false" customHeight="false" outlineLevel="0" collapsed="false">
      <c r="B283" s="2" t="s">
        <v>78</v>
      </c>
      <c r="AM283" s="9" t="n">
        <v>18</v>
      </c>
      <c r="BR283" s="9" t="n">
        <f aca="false">SUM(C283:BQ283)</f>
        <v>18</v>
      </c>
    </row>
    <row r="284" customFormat="false" ht="14.65" hidden="false" customHeight="false" outlineLevel="0" collapsed="false">
      <c r="A284" s="2" t="s">
        <v>351</v>
      </c>
      <c r="B284" s="2" t="s">
        <v>352</v>
      </c>
      <c r="AM284" s="9" t="n">
        <v>7464</v>
      </c>
      <c r="BR284" s="9" t="n">
        <f aca="false">SUM(C284:BQ284)</f>
        <v>7464</v>
      </c>
    </row>
    <row r="285" customFormat="false" ht="14.65" hidden="false" customHeight="false" outlineLevel="0" collapsed="false">
      <c r="B285" s="2" t="s">
        <v>78</v>
      </c>
      <c r="AM285" s="9" t="n">
        <v>62</v>
      </c>
      <c r="BR285" s="9" t="n">
        <f aca="false">SUM(C285:BQ285)</f>
        <v>62</v>
      </c>
    </row>
    <row r="286" customFormat="false" ht="14.65" hidden="false" customHeight="false" outlineLevel="0" collapsed="false">
      <c r="A286" s="2" t="s">
        <v>353</v>
      </c>
      <c r="B286" s="2" t="s">
        <v>354</v>
      </c>
      <c r="AM286" s="9" t="n">
        <v>6222</v>
      </c>
      <c r="BR286" s="9" t="n">
        <f aca="false">SUM(C286:BQ286)</f>
        <v>6222</v>
      </c>
    </row>
    <row r="287" customFormat="false" ht="14.65" hidden="false" customHeight="false" outlineLevel="0" collapsed="false">
      <c r="B287" s="2" t="s">
        <v>355</v>
      </c>
      <c r="AM287" s="9" t="n">
        <v>3266</v>
      </c>
      <c r="BR287" s="9" t="n">
        <f aca="false">SUM(C287:BQ287)</f>
        <v>3266</v>
      </c>
    </row>
    <row r="288" customFormat="false" ht="14.65" hidden="false" customHeight="false" outlineLevel="0" collapsed="false">
      <c r="B288" s="2" t="s">
        <v>356</v>
      </c>
      <c r="AM288" s="9" t="n">
        <v>1543</v>
      </c>
      <c r="BR288" s="9" t="n">
        <f aca="false">SUM(C288:BQ288)</f>
        <v>1543</v>
      </c>
    </row>
    <row r="289" customFormat="false" ht="14.65" hidden="false" customHeight="false" outlineLevel="0" collapsed="false">
      <c r="B289" s="2" t="s">
        <v>78</v>
      </c>
      <c r="AM289" s="9" t="n">
        <v>7</v>
      </c>
      <c r="BR289" s="9" t="n">
        <f aca="false">SUM(C289:BQ289)</f>
        <v>7</v>
      </c>
    </row>
    <row r="290" customFormat="false" ht="14.65" hidden="false" customHeight="false" outlineLevel="0" collapsed="false">
      <c r="A290" s="2" t="s">
        <v>357</v>
      </c>
      <c r="B290" s="2" t="s">
        <v>358</v>
      </c>
      <c r="BD290" s="9" t="n">
        <v>5497</v>
      </c>
      <c r="BM290" s="9" t="n">
        <v>3947</v>
      </c>
      <c r="BR290" s="9" t="n">
        <f aca="false">SUM(C290:BQ290)</f>
        <v>9444</v>
      </c>
    </row>
    <row r="291" customFormat="false" ht="14.65" hidden="false" customHeight="false" outlineLevel="0" collapsed="false">
      <c r="B291" s="2" t="s">
        <v>78</v>
      </c>
      <c r="BD291" s="9" t="n">
        <v>43</v>
      </c>
      <c r="BM291" s="9" t="n">
        <v>65</v>
      </c>
      <c r="BR291" s="9" t="n">
        <f aca="false">SUM(C291:BQ291)</f>
        <v>108</v>
      </c>
    </row>
    <row r="292" customFormat="false" ht="14.65" hidden="false" customHeight="false" outlineLevel="0" collapsed="false">
      <c r="A292" s="2" t="s">
        <v>359</v>
      </c>
      <c r="B292" s="2" t="s">
        <v>360</v>
      </c>
      <c r="AI292" s="9" t="n">
        <v>650</v>
      </c>
      <c r="BM292" s="9" t="n">
        <v>6080</v>
      </c>
      <c r="BR292" s="9" t="n">
        <f aca="false">SUM(C292:BQ292)</f>
        <v>6730</v>
      </c>
    </row>
    <row r="293" customFormat="false" ht="14.65" hidden="false" customHeight="false" outlineLevel="0" collapsed="false">
      <c r="B293" s="2" t="s">
        <v>361</v>
      </c>
      <c r="AI293" s="9" t="n">
        <v>317</v>
      </c>
      <c r="BM293" s="9" t="n">
        <v>4645</v>
      </c>
      <c r="BR293" s="9" t="n">
        <f aca="false">SUM(C293:BQ293)</f>
        <v>4962</v>
      </c>
    </row>
    <row r="294" customFormat="false" ht="14.65" hidden="false" customHeight="false" outlineLevel="0" collapsed="false">
      <c r="B294" s="2" t="s">
        <v>78</v>
      </c>
      <c r="BM294" s="9" t="n">
        <v>4</v>
      </c>
      <c r="BR294" s="9" t="n">
        <f aca="false">SUM(C294:BQ294)</f>
        <v>4</v>
      </c>
    </row>
    <row r="295" customFormat="false" ht="14.65" hidden="false" customHeight="false" outlineLevel="0" collapsed="false">
      <c r="A295" s="2" t="s">
        <v>362</v>
      </c>
      <c r="B295" s="2" t="s">
        <v>363</v>
      </c>
      <c r="BM295" s="9" t="n">
        <v>8132</v>
      </c>
      <c r="BR295" s="9" t="n">
        <f aca="false">SUM(C295:BQ295)</f>
        <v>8132</v>
      </c>
    </row>
    <row r="296" customFormat="false" ht="14.65" hidden="false" customHeight="false" outlineLevel="0" collapsed="false">
      <c r="B296" s="2" t="s">
        <v>78</v>
      </c>
      <c r="BM296" s="9" t="n">
        <v>106</v>
      </c>
      <c r="BR296" s="9" t="n">
        <f aca="false">SUM(C296:BQ296)</f>
        <v>106</v>
      </c>
    </row>
    <row r="297" customFormat="false" ht="14.65" hidden="false" customHeight="false" outlineLevel="0" collapsed="false">
      <c r="A297" s="2" t="s">
        <v>364</v>
      </c>
      <c r="B297" s="2" t="s">
        <v>365</v>
      </c>
      <c r="D297" s="9" t="n">
        <v>1750</v>
      </c>
      <c r="T297" s="9" t="n">
        <v>2486</v>
      </c>
      <c r="AZ297" s="9" t="n">
        <v>3478</v>
      </c>
      <c r="BR297" s="9" t="n">
        <f aca="false">SUM(C297:BQ297)</f>
        <v>7714</v>
      </c>
    </row>
    <row r="298" customFormat="false" ht="14.65" hidden="false" customHeight="false" outlineLevel="0" collapsed="false">
      <c r="B298" s="2" t="s">
        <v>366</v>
      </c>
      <c r="D298" s="9" t="n">
        <v>1476</v>
      </c>
      <c r="T298" s="9" t="n">
        <v>1031</v>
      </c>
      <c r="AZ298" s="9" t="n">
        <v>1754</v>
      </c>
      <c r="BR298" s="9" t="n">
        <f aca="false">SUM(C298:BQ298)</f>
        <v>4261</v>
      </c>
    </row>
    <row r="299" customFormat="false" ht="14.65" hidden="false" customHeight="false" outlineLevel="0" collapsed="false">
      <c r="B299" s="2" t="s">
        <v>78</v>
      </c>
      <c r="D299" s="9" t="n">
        <v>7</v>
      </c>
      <c r="AZ299" s="9" t="n">
        <v>1</v>
      </c>
      <c r="BR299" s="9" t="n">
        <f aca="false">SUM(C299:BQ299)</f>
        <v>8</v>
      </c>
    </row>
    <row r="300" customFormat="false" ht="14.65" hidden="false" customHeight="false" outlineLevel="0" collapsed="false">
      <c r="A300" s="2" t="s">
        <v>367</v>
      </c>
      <c r="B300" s="2" t="s">
        <v>368</v>
      </c>
      <c r="N300" s="9" t="n">
        <v>2041</v>
      </c>
      <c r="O300" s="9" t="n">
        <v>1959</v>
      </c>
      <c r="BO300" s="9" t="n">
        <v>4497</v>
      </c>
      <c r="BR300" s="9" t="n">
        <f aca="false">SUM(C300:BQ300)</f>
        <v>8497</v>
      </c>
    </row>
    <row r="301" customFormat="false" ht="14.65" hidden="false" customHeight="false" outlineLevel="0" collapsed="false">
      <c r="B301" s="2" t="s">
        <v>369</v>
      </c>
      <c r="N301" s="9" t="n">
        <v>880</v>
      </c>
      <c r="O301" s="9" t="n">
        <v>1668</v>
      </c>
      <c r="BO301" s="9" t="n">
        <v>1905</v>
      </c>
      <c r="BR301" s="9" t="n">
        <f aca="false">SUM(C301:BQ301)</f>
        <v>4453</v>
      </c>
    </row>
    <row r="302" customFormat="false" ht="14.65" hidden="false" customHeight="false" outlineLevel="0" collapsed="false">
      <c r="B302" s="2" t="s">
        <v>78</v>
      </c>
      <c r="BO302" s="9" t="n">
        <v>15</v>
      </c>
      <c r="BR302" s="9" t="n">
        <f aca="false">SUM(C302:BQ302)</f>
        <v>15</v>
      </c>
    </row>
    <row r="303" customFormat="false" ht="14.65" hidden="false" customHeight="false" outlineLevel="0" collapsed="false">
      <c r="A303" s="2" t="s">
        <v>370</v>
      </c>
      <c r="B303" s="2" t="s">
        <v>371</v>
      </c>
      <c r="D303" s="9" t="n">
        <v>381</v>
      </c>
      <c r="AC303" s="9" t="n">
        <v>4712</v>
      </c>
      <c r="BR303" s="9" t="n">
        <f aca="false">SUM(C303:BQ303)</f>
        <v>5093</v>
      </c>
    </row>
    <row r="304" customFormat="false" ht="14.65" hidden="false" customHeight="false" outlineLevel="0" collapsed="false">
      <c r="B304" s="2" t="s">
        <v>372</v>
      </c>
      <c r="D304" s="9" t="n">
        <v>372</v>
      </c>
      <c r="AC304" s="9" t="n">
        <v>3136</v>
      </c>
      <c r="BR304" s="9" t="n">
        <f aca="false">SUM(C304:BQ304)</f>
        <v>3508</v>
      </c>
    </row>
    <row r="305" customFormat="false" ht="14.65" hidden="false" customHeight="false" outlineLevel="0" collapsed="false">
      <c r="B305" s="2" t="s">
        <v>78</v>
      </c>
      <c r="D305" s="9" t="n">
        <v>2</v>
      </c>
      <c r="BR305" s="9" t="n">
        <f aca="false">SUM(C305:BQ305)</f>
        <v>2</v>
      </c>
    </row>
    <row r="306" customFormat="false" ht="14.65" hidden="false" customHeight="false" outlineLevel="0" collapsed="false">
      <c r="A306" s="2" t="s">
        <v>373</v>
      </c>
      <c r="B306" s="2" t="s">
        <v>374</v>
      </c>
      <c r="Z306" s="9" t="n">
        <v>7507</v>
      </c>
      <c r="BR306" s="9" t="n">
        <f aca="false">SUM(C306:BQ306)</f>
        <v>7507</v>
      </c>
    </row>
    <row r="307" customFormat="false" ht="14.65" hidden="false" customHeight="false" outlineLevel="0" collapsed="false">
      <c r="B307" s="2" t="s">
        <v>375</v>
      </c>
      <c r="Z307" s="9" t="n">
        <v>3785</v>
      </c>
      <c r="BR307" s="9" t="n">
        <f aca="false">SUM(C307:BQ307)</f>
        <v>3785</v>
      </c>
    </row>
    <row r="308" customFormat="false" ht="14.65" hidden="false" customHeight="false" outlineLevel="0" collapsed="false">
      <c r="B308" s="2" t="s">
        <v>78</v>
      </c>
      <c r="BR308" s="9" t="n">
        <f aca="false">SUM(C308:BQ308)</f>
        <v>0</v>
      </c>
    </row>
    <row r="309" customFormat="false" ht="14.65" hidden="false" customHeight="false" outlineLevel="0" collapsed="false">
      <c r="A309" s="2" t="s">
        <v>376</v>
      </c>
      <c r="B309" s="2" t="s">
        <v>377</v>
      </c>
      <c r="N309" s="9" t="n">
        <v>1373</v>
      </c>
      <c r="O309" s="9" t="n">
        <v>2658</v>
      </c>
      <c r="T309" s="9" t="n">
        <v>908</v>
      </c>
      <c r="AV309" s="9" t="n">
        <v>935</v>
      </c>
      <c r="AZ309" s="9" t="n">
        <v>1148</v>
      </c>
      <c r="BR309" s="9" t="n">
        <f aca="false">SUM(C309:BQ309)</f>
        <v>7022</v>
      </c>
    </row>
    <row r="310" customFormat="false" ht="14.65" hidden="false" customHeight="false" outlineLevel="0" collapsed="false">
      <c r="B310" s="2" t="s">
        <v>78</v>
      </c>
      <c r="N310" s="9" t="n">
        <v>1</v>
      </c>
      <c r="BR310" s="9" t="n">
        <f aca="false">SUM(C310:BQ310)</f>
        <v>1</v>
      </c>
    </row>
    <row r="311" customFormat="false" ht="14.65" hidden="false" customHeight="false" outlineLevel="0" collapsed="false">
      <c r="A311" s="2" t="s">
        <v>378</v>
      </c>
      <c r="B311" s="2" t="s">
        <v>379</v>
      </c>
      <c r="Z311" s="9" t="n">
        <v>1710</v>
      </c>
      <c r="AS311" s="9" t="n">
        <v>2996</v>
      </c>
      <c r="BP311" s="9" t="n">
        <v>3053</v>
      </c>
      <c r="BR311" s="9" t="n">
        <f aca="false">SUM(C311:BQ311)</f>
        <v>7759</v>
      </c>
    </row>
    <row r="312" customFormat="false" ht="14.65" hidden="false" customHeight="false" outlineLevel="0" collapsed="false">
      <c r="B312" s="2" t="s">
        <v>380</v>
      </c>
      <c r="Z312" s="9" t="n">
        <v>816</v>
      </c>
      <c r="AS312" s="9" t="n">
        <v>281</v>
      </c>
      <c r="BP312" s="9" t="n">
        <v>482</v>
      </c>
      <c r="BR312" s="9" t="n">
        <f aca="false">SUM(C312:BQ312)</f>
        <v>1579</v>
      </c>
    </row>
    <row r="313" customFormat="false" ht="14.65" hidden="false" customHeight="false" outlineLevel="0" collapsed="false">
      <c r="B313" s="2" t="s">
        <v>78</v>
      </c>
      <c r="BP313" s="0" t="n">
        <v>1</v>
      </c>
      <c r="BR313" s="9" t="n">
        <f aca="false">SUM(C313:BQ313)</f>
        <v>1</v>
      </c>
    </row>
    <row r="314" customFormat="false" ht="14.65" hidden="false" customHeight="false" outlineLevel="0" collapsed="false">
      <c r="A314" s="2" t="s">
        <v>381</v>
      </c>
      <c r="B314" s="2" t="s">
        <v>382</v>
      </c>
      <c r="BM314" s="9" t="n">
        <v>5757</v>
      </c>
      <c r="BR314" s="9" t="n">
        <f aca="false">SUM(C314:BQ314)</f>
        <v>5757</v>
      </c>
    </row>
    <row r="315" customFormat="false" ht="14.65" hidden="false" customHeight="false" outlineLevel="0" collapsed="false">
      <c r="B315" s="2" t="s">
        <v>78</v>
      </c>
      <c r="BM315" s="9" t="n">
        <v>78</v>
      </c>
      <c r="BR315" s="9" t="n">
        <f aca="false">SUM(C315:BQ315)</f>
        <v>78</v>
      </c>
    </row>
    <row r="316" customFormat="false" ht="14.65" hidden="false" customHeight="false" outlineLevel="0" collapsed="false">
      <c r="A316" s="2" t="s">
        <v>383</v>
      </c>
      <c r="B316" s="2" t="s">
        <v>384</v>
      </c>
      <c r="AH316" s="9" t="n">
        <v>3778</v>
      </c>
      <c r="AV316" s="9" t="n">
        <v>1855</v>
      </c>
      <c r="BJ316" s="9" t="n">
        <v>3586</v>
      </c>
      <c r="BR316" s="9" t="n">
        <f aca="false">SUM(C316:BQ316)</f>
        <v>9219</v>
      </c>
    </row>
    <row r="317" customFormat="false" ht="14.65" hidden="false" customHeight="false" outlineLevel="0" collapsed="false">
      <c r="B317" s="2" t="s">
        <v>78</v>
      </c>
      <c r="BJ317" s="9" t="n">
        <v>36</v>
      </c>
      <c r="BR317" s="9" t="n">
        <f aca="false">SUM(C317:BQ317)</f>
        <v>36</v>
      </c>
    </row>
    <row r="318" customFormat="false" ht="14.65" hidden="false" customHeight="false" outlineLevel="0" collapsed="false">
      <c r="A318" s="2" t="s">
        <v>385</v>
      </c>
      <c r="B318" s="2" t="s">
        <v>386</v>
      </c>
      <c r="AI318" s="9" t="n">
        <v>2546</v>
      </c>
      <c r="AV318" s="9" t="n">
        <v>1436</v>
      </c>
      <c r="BC318" s="9" t="n">
        <v>3072</v>
      </c>
      <c r="BM318" s="9" t="n">
        <v>577</v>
      </c>
      <c r="BR318" s="9" t="n">
        <f aca="false">SUM(C318:BQ318)</f>
        <v>7631</v>
      </c>
    </row>
    <row r="319" customFormat="false" ht="14.65" hidden="false" customHeight="false" outlineLevel="0" collapsed="false">
      <c r="B319" s="2" t="s">
        <v>387</v>
      </c>
      <c r="AI319" s="9" t="n">
        <v>820</v>
      </c>
      <c r="AV319" s="9" t="n">
        <v>367</v>
      </c>
      <c r="BC319" s="9" t="n">
        <v>1150</v>
      </c>
      <c r="BM319" s="9" t="n">
        <v>179</v>
      </c>
      <c r="BR319" s="9" t="n">
        <f aca="false">SUM(C319:BQ319)</f>
        <v>2516</v>
      </c>
    </row>
    <row r="320" customFormat="false" ht="14.65" hidden="false" customHeight="false" outlineLevel="0" collapsed="false">
      <c r="B320" s="2" t="s">
        <v>78</v>
      </c>
      <c r="BM320" s="9" t="n">
        <v>4</v>
      </c>
      <c r="BR320" s="9" t="n">
        <f aca="false">SUM(C320:BQ320)</f>
        <v>4</v>
      </c>
    </row>
    <row r="321" customFormat="false" ht="14.65" hidden="false" customHeight="false" outlineLevel="0" collapsed="false">
      <c r="A321" s="2" t="s">
        <v>388</v>
      </c>
      <c r="B321" s="2" t="s">
        <v>389</v>
      </c>
      <c r="BA321" s="9" t="n">
        <v>4101</v>
      </c>
      <c r="BR321" s="9" t="n">
        <f aca="false">SUM(C321:BQ321)</f>
        <v>4101</v>
      </c>
    </row>
    <row r="322" customFormat="false" ht="14.65" hidden="false" customHeight="false" outlineLevel="0" collapsed="false">
      <c r="B322" s="2" t="s">
        <v>390</v>
      </c>
      <c r="BA322" s="9" t="n">
        <v>11253</v>
      </c>
      <c r="BR322" s="9" t="n">
        <f aca="false">SUM(C322:BQ322)</f>
        <v>11253</v>
      </c>
    </row>
    <row r="323" customFormat="false" ht="14.65" hidden="false" customHeight="false" outlineLevel="0" collapsed="false">
      <c r="B323" s="2" t="s">
        <v>78</v>
      </c>
      <c r="BA323" s="9" t="n">
        <v>1</v>
      </c>
      <c r="BR323" s="9" t="n">
        <f aca="false">SUM(C323:BQ323)</f>
        <v>1</v>
      </c>
    </row>
    <row r="324" customFormat="false" ht="14.65" hidden="false" customHeight="false" outlineLevel="0" collapsed="false">
      <c r="A324" s="2" t="s">
        <v>391</v>
      </c>
      <c r="B324" s="2" t="s">
        <v>392</v>
      </c>
      <c r="BA324" s="9" t="n">
        <v>10410</v>
      </c>
      <c r="BR324" s="9" t="n">
        <f aca="false">SUM(C324:BQ324)</f>
        <v>10410</v>
      </c>
    </row>
    <row r="325" customFormat="false" ht="14.65" hidden="false" customHeight="false" outlineLevel="0" collapsed="false">
      <c r="B325" s="2" t="s">
        <v>78</v>
      </c>
      <c r="BA325" s="9" t="n">
        <v>13</v>
      </c>
      <c r="BR325" s="9" t="n">
        <f aca="false">SUM(C325:BQ325)</f>
        <v>13</v>
      </c>
    </row>
    <row r="326" customFormat="false" ht="14.65" hidden="false" customHeight="false" outlineLevel="0" collapsed="false">
      <c r="A326" s="2" t="s">
        <v>393</v>
      </c>
      <c r="B326" s="2" t="s">
        <v>394</v>
      </c>
      <c r="AB326" s="9" t="n">
        <v>3095</v>
      </c>
      <c r="BA326" s="9" t="n">
        <v>1551</v>
      </c>
      <c r="BR326" s="9" t="n">
        <f aca="false">SUM(C326:BQ326)</f>
        <v>4646</v>
      </c>
    </row>
    <row r="327" customFormat="false" ht="14.65" hidden="false" customHeight="false" outlineLevel="0" collapsed="false">
      <c r="B327" s="2" t="s">
        <v>395</v>
      </c>
      <c r="AB327" s="9" t="n">
        <v>3344</v>
      </c>
      <c r="BA327" s="9" t="n">
        <v>5939</v>
      </c>
      <c r="BR327" s="9" t="n">
        <f aca="false">SUM(C327:BQ327)</f>
        <v>9283</v>
      </c>
    </row>
    <row r="328" customFormat="false" ht="14.65" hidden="false" customHeight="false" outlineLevel="0" collapsed="false">
      <c r="B328" s="2" t="s">
        <v>78</v>
      </c>
      <c r="AB328" s="9" t="n">
        <v>7</v>
      </c>
      <c r="BA328" s="9" t="n">
        <v>3</v>
      </c>
      <c r="BR328" s="9" t="n">
        <f aca="false">SUM(C328:BQ328)</f>
        <v>10</v>
      </c>
    </row>
    <row r="329" customFormat="false" ht="14.65" hidden="false" customHeight="false" outlineLevel="0" collapsed="false">
      <c r="A329" s="2" t="s">
        <v>396</v>
      </c>
      <c r="B329" s="2" t="s">
        <v>397</v>
      </c>
      <c r="BA329" s="9" t="n">
        <v>5965</v>
      </c>
      <c r="BR329" s="9" t="n">
        <f aca="false">SUM(C329:BQ329)</f>
        <v>5965</v>
      </c>
    </row>
    <row r="330" customFormat="false" ht="14.65" hidden="false" customHeight="false" outlineLevel="0" collapsed="false">
      <c r="B330" s="2" t="s">
        <v>398</v>
      </c>
      <c r="BA330" s="9" t="n">
        <v>2613</v>
      </c>
      <c r="BR330" s="9" t="n">
        <f aca="false">SUM(C330:BQ330)</f>
        <v>2613</v>
      </c>
    </row>
    <row r="331" customFormat="false" ht="14.65" hidden="false" customHeight="false" outlineLevel="0" collapsed="false">
      <c r="B331" s="2" t="s">
        <v>78</v>
      </c>
      <c r="BA331" s="9" t="n">
        <v>0</v>
      </c>
      <c r="BR331" s="9" t="n">
        <f aca="false">SUM(C331:BQ331)</f>
        <v>0</v>
      </c>
    </row>
    <row r="332" customFormat="false" ht="14.65" hidden="false" customHeight="false" outlineLevel="0" collapsed="false">
      <c r="A332" s="2" t="s">
        <v>399</v>
      </c>
      <c r="B332" s="2" t="s">
        <v>400</v>
      </c>
      <c r="BA332" s="9" t="n">
        <v>5784</v>
      </c>
      <c r="BR332" s="9" t="n">
        <f aca="false">SUM(C332:BQ332)</f>
        <v>5784</v>
      </c>
    </row>
    <row r="333" customFormat="false" ht="14.65" hidden="false" customHeight="false" outlineLevel="0" collapsed="false">
      <c r="B333" s="2" t="s">
        <v>78</v>
      </c>
      <c r="BA333" s="9" t="n">
        <v>5</v>
      </c>
      <c r="BR333" s="9" t="n">
        <f aca="false">SUM(C333:BQ333)</f>
        <v>5</v>
      </c>
    </row>
    <row r="334" customFormat="false" ht="14.65" hidden="false" customHeight="false" outlineLevel="0" collapsed="false">
      <c r="A334" s="2" t="s">
        <v>401</v>
      </c>
      <c r="B334" s="2" t="s">
        <v>402</v>
      </c>
      <c r="BA334" s="9" t="n">
        <v>5897</v>
      </c>
      <c r="BR334" s="9" t="n">
        <f aca="false">SUM(C334:BQ334)</f>
        <v>5897</v>
      </c>
    </row>
    <row r="335" customFormat="false" ht="14.65" hidden="false" customHeight="false" outlineLevel="0" collapsed="false">
      <c r="B335" s="2" t="s">
        <v>78</v>
      </c>
      <c r="BA335" s="9" t="n">
        <v>2</v>
      </c>
      <c r="BR335" s="9" t="n">
        <f aca="false">SUM(C335:BQ335)</f>
        <v>2</v>
      </c>
    </row>
    <row r="336" customFormat="false" ht="14.65" hidden="false" customHeight="false" outlineLevel="0" collapsed="false">
      <c r="A336" s="2" t="s">
        <v>403</v>
      </c>
      <c r="B336" s="2" t="s">
        <v>404</v>
      </c>
      <c r="AQ336" s="9" t="n">
        <v>6019</v>
      </c>
      <c r="BR336" s="9" t="n">
        <f aca="false">SUM(C336:BQ336)</f>
        <v>6019</v>
      </c>
    </row>
    <row r="337" customFormat="false" ht="14.65" hidden="false" customHeight="false" outlineLevel="0" collapsed="false">
      <c r="B337" s="2" t="s">
        <v>405</v>
      </c>
      <c r="AQ337" s="9" t="n">
        <v>4604</v>
      </c>
      <c r="BR337" s="9" t="n">
        <f aca="false">SUM(C337:BQ337)</f>
        <v>4604</v>
      </c>
    </row>
    <row r="338" customFormat="false" ht="14.65" hidden="false" customHeight="false" outlineLevel="0" collapsed="false">
      <c r="B338" s="2" t="s">
        <v>78</v>
      </c>
      <c r="AQ338" s="9" t="n">
        <v>8</v>
      </c>
      <c r="BR338" s="9" t="n">
        <f aca="false">SUM(C338:BQ338)</f>
        <v>8</v>
      </c>
    </row>
    <row r="339" customFormat="false" ht="14.65" hidden="false" customHeight="false" outlineLevel="0" collapsed="false">
      <c r="A339" s="2" t="s">
        <v>406</v>
      </c>
      <c r="B339" s="2" t="s">
        <v>407</v>
      </c>
      <c r="AQ339" s="9" t="n">
        <v>1423</v>
      </c>
      <c r="BG339" s="9" t="n">
        <v>3678</v>
      </c>
      <c r="BR339" s="9" t="n">
        <f aca="false">SUM(C339:BQ339)</f>
        <v>5101</v>
      </c>
    </row>
    <row r="340" customFormat="false" ht="14.65" hidden="false" customHeight="false" outlineLevel="0" collapsed="false">
      <c r="B340" s="2" t="s">
        <v>408</v>
      </c>
      <c r="AQ340" s="9" t="n">
        <v>1400</v>
      </c>
      <c r="BG340" s="9" t="n">
        <v>1682</v>
      </c>
      <c r="BR340" s="9" t="n">
        <f aca="false">SUM(C340:BQ340)</f>
        <v>3082</v>
      </c>
    </row>
    <row r="341" customFormat="false" ht="14.65" hidden="false" customHeight="false" outlineLevel="0" collapsed="false">
      <c r="B341" s="2" t="s">
        <v>78</v>
      </c>
      <c r="AQ341" s="9" t="n">
        <v>7</v>
      </c>
      <c r="BG341" s="9" t="n">
        <v>3</v>
      </c>
      <c r="BR341" s="9" t="n">
        <f aca="false">SUM(C341:BQ341)</f>
        <v>10</v>
      </c>
    </row>
    <row r="342" customFormat="false" ht="14.65" hidden="false" customHeight="false" outlineLevel="0" collapsed="false">
      <c r="A342" s="2" t="s">
        <v>409</v>
      </c>
      <c r="B342" s="2" t="s">
        <v>410</v>
      </c>
      <c r="BL342" s="9" t="n">
        <v>8480</v>
      </c>
      <c r="BR342" s="9" t="n">
        <f aca="false">SUM(C342:BQ342)</f>
        <v>8480</v>
      </c>
    </row>
    <row r="343" customFormat="false" ht="14.65" hidden="false" customHeight="false" outlineLevel="0" collapsed="false">
      <c r="B343" s="2" t="s">
        <v>78</v>
      </c>
      <c r="BL343" s="9" t="n">
        <v>119</v>
      </c>
      <c r="BR343" s="9" t="n">
        <f aca="false">SUM(C343:BQ343)</f>
        <v>119</v>
      </c>
    </row>
    <row r="344" customFormat="false" ht="14.65" hidden="false" customHeight="false" outlineLevel="0" collapsed="false">
      <c r="A344" s="2" t="s">
        <v>411</v>
      </c>
      <c r="B344" s="2" t="s">
        <v>412</v>
      </c>
      <c r="H344" s="9" t="n">
        <v>2534</v>
      </c>
      <c r="AQ344" s="9" t="n">
        <v>258</v>
      </c>
      <c r="AT344" s="9" t="n">
        <v>4924</v>
      </c>
      <c r="BR344" s="9" t="n">
        <f aca="false">SUM(C344:BQ344)</f>
        <v>7716</v>
      </c>
    </row>
    <row r="345" customFormat="false" ht="14.65" hidden="false" customHeight="false" outlineLevel="0" collapsed="false">
      <c r="B345" s="2" t="s">
        <v>78</v>
      </c>
      <c r="AQ345" s="9" t="n">
        <v>14</v>
      </c>
      <c r="BR345" s="9" t="n">
        <f aca="false">SUM(C345:BQ345)</f>
        <v>14</v>
      </c>
    </row>
    <row r="346" customFormat="false" ht="14.65" hidden="false" customHeight="false" outlineLevel="0" collapsed="false">
      <c r="A346" s="2" t="s">
        <v>413</v>
      </c>
      <c r="B346" s="2" t="s">
        <v>414</v>
      </c>
      <c r="AQ346" s="9" t="n">
        <v>2514</v>
      </c>
      <c r="BG346" s="9" t="n">
        <v>1966</v>
      </c>
      <c r="BR346" s="9" t="n">
        <f aca="false">SUM(C346:BQ346)</f>
        <v>4480</v>
      </c>
    </row>
    <row r="347" customFormat="false" ht="14.65" hidden="false" customHeight="false" outlineLevel="0" collapsed="false">
      <c r="B347" s="2" t="s">
        <v>78</v>
      </c>
      <c r="AQ347" s="9" t="n">
        <v>162</v>
      </c>
      <c r="BG347" s="9" t="n">
        <v>467</v>
      </c>
      <c r="BR347" s="9" t="n">
        <f aca="false">SUM(C347:BQ347)</f>
        <v>629</v>
      </c>
    </row>
    <row r="348" customFormat="false" ht="14.65" hidden="false" customHeight="false" outlineLevel="0" collapsed="false">
      <c r="A348" s="2" t="s">
        <v>415</v>
      </c>
      <c r="B348" s="2" t="s">
        <v>416</v>
      </c>
      <c r="E348" s="9" t="n">
        <v>4406</v>
      </c>
      <c r="AJ348" s="9" t="n">
        <v>2395</v>
      </c>
      <c r="BR348" s="9" t="n">
        <f aca="false">SUM(C348:BQ348)</f>
        <v>6801</v>
      </c>
    </row>
    <row r="349" customFormat="false" ht="14.65" hidden="false" customHeight="false" outlineLevel="0" collapsed="false">
      <c r="B349" s="2" t="s">
        <v>78</v>
      </c>
      <c r="E349" s="9" t="n">
        <v>1</v>
      </c>
      <c r="AJ349" s="9" t="n">
        <v>75</v>
      </c>
      <c r="BR349" s="9" t="n">
        <f aca="false">SUM(C349:BQ349)</f>
        <v>76</v>
      </c>
    </row>
    <row r="350" customFormat="false" ht="14.65" hidden="false" customHeight="false" outlineLevel="0" collapsed="false">
      <c r="A350" s="2" t="s">
        <v>417</v>
      </c>
      <c r="B350" s="2" t="s">
        <v>418</v>
      </c>
      <c r="Y350" s="9" t="n">
        <v>880</v>
      </c>
      <c r="AJ350" s="9" t="n">
        <v>988</v>
      </c>
      <c r="AK350" s="9" t="n">
        <v>1658</v>
      </c>
      <c r="BR350" s="9" t="n">
        <f aca="false">SUM(C350:BQ350)</f>
        <v>3526</v>
      </c>
    </row>
    <row r="351" customFormat="false" ht="14.65" hidden="false" customHeight="false" outlineLevel="0" collapsed="false">
      <c r="B351" s="2" t="s">
        <v>419</v>
      </c>
      <c r="Y351" s="9" t="n">
        <v>998</v>
      </c>
      <c r="AJ351" s="9" t="n">
        <v>399</v>
      </c>
      <c r="AK351" s="9" t="n">
        <v>452</v>
      </c>
      <c r="BR351" s="9" t="n">
        <f aca="false">SUM(C351:BQ351)</f>
        <v>1849</v>
      </c>
    </row>
    <row r="352" customFormat="false" ht="14.65" hidden="false" customHeight="false" outlineLevel="0" collapsed="false">
      <c r="B352" s="2" t="s">
        <v>420</v>
      </c>
      <c r="Y352" s="9" t="n">
        <v>419</v>
      </c>
      <c r="AJ352" s="9" t="n">
        <v>50</v>
      </c>
      <c r="AK352" s="9" t="n">
        <v>37</v>
      </c>
      <c r="BR352" s="9" t="n">
        <f aca="false">SUM(C352:BQ352)</f>
        <v>506</v>
      </c>
    </row>
    <row r="353" customFormat="false" ht="14.65" hidden="false" customHeight="false" outlineLevel="0" collapsed="false">
      <c r="B353" s="2" t="s">
        <v>78</v>
      </c>
      <c r="Y353" s="9" t="n">
        <v>1</v>
      </c>
      <c r="BR353" s="9" t="n">
        <f aca="false">SUM(C353:BQ353)</f>
        <v>1</v>
      </c>
    </row>
    <row r="354" customFormat="false" ht="14.65" hidden="false" customHeight="false" outlineLevel="0" collapsed="false">
      <c r="A354" s="2" t="s">
        <v>421</v>
      </c>
      <c r="B354" s="2" t="s">
        <v>422</v>
      </c>
      <c r="AK354" s="9" t="n">
        <v>5368</v>
      </c>
      <c r="BR354" s="9" t="n">
        <f aca="false">SUM(C354:BQ354)</f>
        <v>5368</v>
      </c>
    </row>
    <row r="355" customFormat="false" ht="14.65" hidden="false" customHeight="false" outlineLevel="0" collapsed="false">
      <c r="B355" s="2" t="s">
        <v>423</v>
      </c>
      <c r="AK355" s="9" t="n">
        <v>3997</v>
      </c>
      <c r="BR355" s="9" t="n">
        <f aca="false">SUM(C355:BQ355)</f>
        <v>3997</v>
      </c>
    </row>
    <row r="356" customFormat="false" ht="14.65" hidden="false" customHeight="false" outlineLevel="0" collapsed="false">
      <c r="B356" s="2" t="s">
        <v>78</v>
      </c>
      <c r="BR356" s="9" t="n">
        <f aca="false">SUM(C356:BQ356)</f>
        <v>0</v>
      </c>
    </row>
    <row r="357" customFormat="false" ht="14.65" hidden="false" customHeight="false" outlineLevel="0" collapsed="false">
      <c r="A357" s="2" t="s">
        <v>424</v>
      </c>
      <c r="B357" s="2" t="s">
        <v>425</v>
      </c>
      <c r="AG357" s="9" t="n">
        <v>2713</v>
      </c>
      <c r="AK357" s="9" t="n">
        <v>1564</v>
      </c>
      <c r="BR357" s="9" t="n">
        <f aca="false">SUM(C357:BQ357)</f>
        <v>4277</v>
      </c>
    </row>
    <row r="358" customFormat="false" ht="14.65" hidden="false" customHeight="false" outlineLevel="0" collapsed="false">
      <c r="B358" s="2" t="s">
        <v>426</v>
      </c>
      <c r="AG358" s="9" t="n">
        <v>4585</v>
      </c>
      <c r="AK358" s="9" t="n">
        <v>3389</v>
      </c>
      <c r="BR358" s="9" t="n">
        <f aca="false">SUM(C358:BQ358)</f>
        <v>7974</v>
      </c>
    </row>
    <row r="359" customFormat="false" ht="14.65" hidden="false" customHeight="false" outlineLevel="0" collapsed="false">
      <c r="B359" s="2" t="s">
        <v>78</v>
      </c>
      <c r="BR359" s="9" t="n">
        <f aca="false">SUM(C359:BQ359)</f>
        <v>0</v>
      </c>
    </row>
    <row r="360" customFormat="false" ht="14.65" hidden="false" customHeight="false" outlineLevel="0" collapsed="false">
      <c r="A360" s="2" t="s">
        <v>427</v>
      </c>
      <c r="B360" s="2" t="s">
        <v>428</v>
      </c>
      <c r="C360" s="9" t="n">
        <v>6386</v>
      </c>
      <c r="AB360" s="9" t="n">
        <v>189</v>
      </c>
      <c r="BR360" s="9" t="n">
        <f aca="false">SUM(C360:BQ360)</f>
        <v>6575</v>
      </c>
    </row>
    <row r="361" customFormat="false" ht="14.65" hidden="false" customHeight="false" outlineLevel="0" collapsed="false">
      <c r="B361" s="2" t="s">
        <v>429</v>
      </c>
      <c r="C361" s="9" t="n">
        <v>5572</v>
      </c>
      <c r="AB361" s="9" t="n">
        <v>518</v>
      </c>
      <c r="BR361" s="9" t="n">
        <f aca="false">SUM(C361:BQ361)</f>
        <v>6090</v>
      </c>
    </row>
    <row r="362" customFormat="false" ht="14.65" hidden="false" customHeight="false" outlineLevel="0" collapsed="false">
      <c r="B362" s="2" t="s">
        <v>78</v>
      </c>
      <c r="C362" s="9" t="n">
        <v>13</v>
      </c>
      <c r="AB362" s="9" t="n">
        <v>1</v>
      </c>
      <c r="BR362" s="9" t="n">
        <f aca="false">SUM(C362:BQ362)</f>
        <v>14</v>
      </c>
    </row>
    <row r="363" customFormat="false" ht="14.65" hidden="false" customHeight="false" outlineLevel="0" collapsed="false">
      <c r="A363" s="2" t="s">
        <v>430</v>
      </c>
      <c r="B363" s="2" t="s">
        <v>431</v>
      </c>
      <c r="Y363" s="9" t="n">
        <v>1926</v>
      </c>
      <c r="BE363" s="9" t="n">
        <v>5872</v>
      </c>
      <c r="BR363" s="9" t="n">
        <f aca="false">SUM(C363:BQ363)</f>
        <v>7798</v>
      </c>
    </row>
    <row r="364" customFormat="false" ht="14.65" hidden="false" customHeight="false" outlineLevel="0" collapsed="false">
      <c r="B364" s="2" t="s">
        <v>78</v>
      </c>
      <c r="Y364" s="9" t="n">
        <v>38</v>
      </c>
      <c r="BR364" s="9" t="n">
        <f aca="false">SUM(C364:BQ364)</f>
        <v>38</v>
      </c>
    </row>
    <row r="365" customFormat="false" ht="14.65" hidden="false" customHeight="false" outlineLevel="0" collapsed="false">
      <c r="A365" s="2" t="s">
        <v>432</v>
      </c>
      <c r="B365" s="2" t="s">
        <v>433</v>
      </c>
      <c r="I365" s="9" t="n">
        <v>4055</v>
      </c>
      <c r="W365" s="9" t="n">
        <v>2045</v>
      </c>
      <c r="AS365" s="9" t="n">
        <v>169</v>
      </c>
      <c r="BR365" s="9" t="n">
        <f aca="false">SUM(C365:BQ365)</f>
        <v>6269</v>
      </c>
    </row>
    <row r="366" customFormat="false" ht="14.65" hidden="false" customHeight="false" outlineLevel="0" collapsed="false">
      <c r="B366" s="2" t="s">
        <v>78</v>
      </c>
      <c r="BR366" s="9" t="n">
        <f aca="false">SUM(C366:BQ366)</f>
        <v>0</v>
      </c>
    </row>
    <row r="367" customFormat="false" ht="14.65" hidden="false" customHeight="false" outlineLevel="0" collapsed="false">
      <c r="A367" s="2" t="s">
        <v>434</v>
      </c>
      <c r="B367" s="2" t="s">
        <v>435</v>
      </c>
      <c r="R367" s="9" t="n">
        <v>5826</v>
      </c>
      <c r="BR367" s="9" t="n">
        <f aca="false">SUM(C367:BQ367)</f>
        <v>5826</v>
      </c>
    </row>
    <row r="368" customFormat="false" ht="14.65" hidden="false" customHeight="false" outlineLevel="0" collapsed="false">
      <c r="B368" s="2" t="s">
        <v>436</v>
      </c>
      <c r="R368" s="9" t="n">
        <v>5935</v>
      </c>
      <c r="BR368" s="9" t="n">
        <f aca="false">SUM(C368:BQ368)</f>
        <v>5935</v>
      </c>
    </row>
    <row r="369" customFormat="false" ht="14.65" hidden="false" customHeight="false" outlineLevel="0" collapsed="false">
      <c r="B369" s="2" t="s">
        <v>78</v>
      </c>
      <c r="BR369" s="9" t="n">
        <f aca="false">SUM(C369:BQ369)</f>
        <v>0</v>
      </c>
    </row>
    <row r="370" customFormat="false" ht="14.65" hidden="false" customHeight="false" outlineLevel="0" collapsed="false">
      <c r="A370" s="2" t="s">
        <v>437</v>
      </c>
      <c r="B370" s="2" t="s">
        <v>438</v>
      </c>
      <c r="V370" s="9" t="n">
        <v>5449</v>
      </c>
      <c r="BR370" s="9" t="n">
        <f aca="false">SUM(C370:BQ370)</f>
        <v>5449</v>
      </c>
    </row>
    <row r="371" customFormat="false" ht="14.65" hidden="false" customHeight="false" outlineLevel="0" collapsed="false">
      <c r="B371" s="2" t="s">
        <v>439</v>
      </c>
      <c r="V371" s="9" t="n">
        <v>3683</v>
      </c>
      <c r="BR371" s="9" t="n">
        <f aca="false">SUM(C371:BQ371)</f>
        <v>3683</v>
      </c>
    </row>
    <row r="372" customFormat="false" ht="14.65" hidden="false" customHeight="false" outlineLevel="0" collapsed="false">
      <c r="B372" s="2" t="s">
        <v>440</v>
      </c>
      <c r="V372" s="9" t="n">
        <v>550</v>
      </c>
      <c r="BR372" s="9" t="n">
        <f aca="false">SUM(C372:BQ372)</f>
        <v>550</v>
      </c>
    </row>
    <row r="373" customFormat="false" ht="14.65" hidden="false" customHeight="false" outlineLevel="0" collapsed="false">
      <c r="B373" s="2" t="s">
        <v>78</v>
      </c>
      <c r="BR373" s="9" t="n">
        <f aca="false">SUM(C373:BQ373)</f>
        <v>0</v>
      </c>
    </row>
    <row r="374" customFormat="false" ht="14.65" hidden="false" customHeight="false" outlineLevel="0" collapsed="false">
      <c r="A374" s="2" t="s">
        <v>441</v>
      </c>
      <c r="B374" s="2" t="s">
        <v>442</v>
      </c>
      <c r="Y374" s="9" t="n">
        <v>2015</v>
      </c>
      <c r="AK374" s="9" t="n">
        <v>1382</v>
      </c>
      <c r="BR374" s="9" t="n">
        <f aca="false">SUM(C374:BQ374)</f>
        <v>3397</v>
      </c>
    </row>
    <row r="375" customFormat="false" ht="14.65" hidden="false" customHeight="false" outlineLevel="0" collapsed="false">
      <c r="B375" s="2" t="s">
        <v>443</v>
      </c>
      <c r="Y375" s="9" t="n">
        <v>3053</v>
      </c>
      <c r="AK375" s="9" t="n">
        <v>3131</v>
      </c>
      <c r="BR375" s="9" t="n">
        <f aca="false">SUM(C375:BQ375)</f>
        <v>6184</v>
      </c>
    </row>
    <row r="376" customFormat="false" ht="14.65" hidden="false" customHeight="false" outlineLevel="0" collapsed="false">
      <c r="B376" s="2" t="s">
        <v>78</v>
      </c>
      <c r="Y376" s="9" t="n">
        <v>2</v>
      </c>
      <c r="BR376" s="9" t="n">
        <f aca="false">SUM(C376:BQ376)</f>
        <v>2</v>
      </c>
    </row>
    <row r="377" customFormat="false" ht="14.65" hidden="false" customHeight="false" outlineLevel="0" collapsed="false">
      <c r="A377" s="2" t="s">
        <v>444</v>
      </c>
      <c r="B377" s="2" t="s">
        <v>445</v>
      </c>
      <c r="D377" s="9" t="n">
        <v>12329</v>
      </c>
      <c r="BR377" s="9" t="n">
        <f aca="false">SUM(C377:BQ377)</f>
        <v>12329</v>
      </c>
    </row>
    <row r="378" customFormat="false" ht="14.65" hidden="false" customHeight="false" outlineLevel="0" collapsed="false">
      <c r="B378" s="2" t="s">
        <v>78</v>
      </c>
      <c r="D378" s="9" t="n">
        <v>151</v>
      </c>
      <c r="BR378" s="9" t="n">
        <f aca="false">SUM(C378:BQ378)</f>
        <v>151</v>
      </c>
    </row>
    <row r="379" customFormat="false" ht="14.65" hidden="false" customHeight="false" outlineLevel="0" collapsed="false">
      <c r="A379" s="2" t="s">
        <v>446</v>
      </c>
      <c r="B379" s="2" t="s">
        <v>447</v>
      </c>
      <c r="D379" s="9" t="n">
        <v>3908</v>
      </c>
      <c r="BR379" s="9" t="n">
        <f aca="false">SUM(C379:BQ379)</f>
        <v>3908</v>
      </c>
    </row>
    <row r="380" customFormat="false" ht="14.65" hidden="false" customHeight="false" outlineLevel="0" collapsed="false">
      <c r="B380" s="2" t="s">
        <v>448</v>
      </c>
      <c r="D380" s="9" t="n">
        <v>8801</v>
      </c>
      <c r="BR380" s="9" t="n">
        <f aca="false">SUM(C380:BQ380)</f>
        <v>8801</v>
      </c>
    </row>
    <row r="381" customFormat="false" ht="14.65" hidden="false" customHeight="false" outlineLevel="0" collapsed="false">
      <c r="B381" s="2" t="s">
        <v>78</v>
      </c>
      <c r="D381" s="9" t="n">
        <v>16</v>
      </c>
      <c r="BR381" s="9" t="n">
        <f aca="false">SUM(C381:BQ381)</f>
        <v>16</v>
      </c>
    </row>
    <row r="382" customFormat="false" ht="14.65" hidden="false" customHeight="false" outlineLevel="0" collapsed="false">
      <c r="A382" s="2" t="s">
        <v>449</v>
      </c>
      <c r="B382" s="2" t="s">
        <v>450</v>
      </c>
      <c r="AY382" s="9" t="n">
        <v>5676</v>
      </c>
      <c r="BR382" s="9" t="n">
        <f aca="false">SUM(C382:BQ382)</f>
        <v>5676</v>
      </c>
    </row>
    <row r="383" customFormat="false" ht="14.65" hidden="false" customHeight="false" outlineLevel="0" collapsed="false">
      <c r="B383" s="2" t="s">
        <v>451</v>
      </c>
      <c r="AY383" s="9" t="n">
        <v>3959</v>
      </c>
      <c r="BR383" s="9" t="n">
        <f aca="false">SUM(C383:BQ383)</f>
        <v>3959</v>
      </c>
    </row>
    <row r="384" customFormat="false" ht="14.65" hidden="false" customHeight="false" outlineLevel="0" collapsed="false">
      <c r="B384" s="2" t="s">
        <v>78</v>
      </c>
      <c r="AY384" s="9" t="n">
        <v>0</v>
      </c>
      <c r="BR384" s="9" t="n">
        <f aca="false">SUM(C384:BQ384)</f>
        <v>0</v>
      </c>
    </row>
    <row r="385" customFormat="false" ht="14.65" hidden="false" customHeight="false" outlineLevel="0" collapsed="false">
      <c r="A385" s="2" t="s">
        <v>452</v>
      </c>
      <c r="B385" s="2" t="s">
        <v>453</v>
      </c>
      <c r="AY385" s="9" t="n">
        <v>4609</v>
      </c>
      <c r="BR385" s="9" t="n">
        <f aca="false">SUM(C385:BQ385)</f>
        <v>4609</v>
      </c>
    </row>
    <row r="386" customFormat="false" ht="14.65" hidden="false" customHeight="false" outlineLevel="0" collapsed="false">
      <c r="B386" s="2" t="s">
        <v>454</v>
      </c>
      <c r="AY386" s="9" t="n">
        <v>2320</v>
      </c>
      <c r="BR386" s="9" t="n">
        <f aca="false">SUM(C386:BQ386)</f>
        <v>2320</v>
      </c>
    </row>
    <row r="387" customFormat="false" ht="14.65" hidden="false" customHeight="false" outlineLevel="0" collapsed="false">
      <c r="B387" s="2" t="s">
        <v>78</v>
      </c>
      <c r="AY387" s="9" t="n">
        <v>5</v>
      </c>
      <c r="BR387" s="9" t="n">
        <f aca="false">SUM(C387:BQ387)</f>
        <v>5</v>
      </c>
    </row>
    <row r="388" customFormat="false" ht="14.65" hidden="false" customHeight="false" outlineLevel="0" collapsed="false">
      <c r="A388" s="2" t="s">
        <v>455</v>
      </c>
      <c r="B388" s="2" t="s">
        <v>456</v>
      </c>
      <c r="AY388" s="9" t="n">
        <v>4797</v>
      </c>
      <c r="BR388" s="9" t="n">
        <f aca="false">SUM(C388:BQ388)</f>
        <v>4797</v>
      </c>
    </row>
    <row r="389" customFormat="false" ht="14.65" hidden="false" customHeight="false" outlineLevel="0" collapsed="false">
      <c r="B389" s="2" t="s">
        <v>78</v>
      </c>
      <c r="AY389" s="9" t="n">
        <v>3</v>
      </c>
      <c r="BR389" s="9" t="n">
        <f aca="false">SUM(C389:BQ389)</f>
        <v>3</v>
      </c>
    </row>
    <row r="390" customFormat="false" ht="14.65" hidden="false" customHeight="false" outlineLevel="0" collapsed="false">
      <c r="A390" s="2" t="s">
        <v>457</v>
      </c>
      <c r="B390" s="2" t="s">
        <v>458</v>
      </c>
      <c r="AY390" s="9" t="n">
        <v>6242</v>
      </c>
      <c r="BR390" s="9" t="n">
        <f aca="false">SUM(C390:BQ390)</f>
        <v>6242</v>
      </c>
    </row>
    <row r="391" customFormat="false" ht="14.65" hidden="false" customHeight="false" outlineLevel="0" collapsed="false">
      <c r="B391" s="2" t="s">
        <v>78</v>
      </c>
      <c r="AY391" s="9" t="n">
        <v>9</v>
      </c>
      <c r="BR391" s="9" t="n">
        <f aca="false">SUM(C391:BQ391)</f>
        <v>9</v>
      </c>
    </row>
    <row r="392" customFormat="false" ht="14.65" hidden="false" customHeight="false" outlineLevel="0" collapsed="false">
      <c r="A392" s="2" t="s">
        <v>459</v>
      </c>
      <c r="B392" s="2" t="s">
        <v>460</v>
      </c>
      <c r="AY392" s="9" t="n">
        <v>8307</v>
      </c>
      <c r="BR392" s="9" t="n">
        <f aca="false">SUM(C392:BQ392)</f>
        <v>8307</v>
      </c>
    </row>
    <row r="393" customFormat="false" ht="14.65" hidden="false" customHeight="false" outlineLevel="0" collapsed="false">
      <c r="B393" s="2" t="s">
        <v>78</v>
      </c>
      <c r="AY393" s="9" t="n">
        <v>16</v>
      </c>
      <c r="BR393" s="9" t="n">
        <f aca="false">SUM(C393:BQ393)</f>
        <v>16</v>
      </c>
    </row>
    <row r="394" customFormat="false" ht="14.65" hidden="false" customHeight="false" outlineLevel="0" collapsed="false">
      <c r="A394" s="2" t="s">
        <v>461</v>
      </c>
      <c r="B394" s="2" t="s">
        <v>462</v>
      </c>
      <c r="AY394" s="9" t="n">
        <v>5193</v>
      </c>
      <c r="BR394" s="9" t="n">
        <f aca="false">SUM(C394:BQ394)</f>
        <v>5193</v>
      </c>
    </row>
    <row r="395" customFormat="false" ht="14.65" hidden="false" customHeight="false" outlineLevel="0" collapsed="false">
      <c r="B395" s="2" t="s">
        <v>463</v>
      </c>
      <c r="AY395" s="9" t="n">
        <v>8223</v>
      </c>
      <c r="BR395" s="9" t="n">
        <f aca="false">SUM(C395:BQ395)</f>
        <v>8223</v>
      </c>
    </row>
    <row r="396" customFormat="false" ht="14.65" hidden="false" customHeight="false" outlineLevel="0" collapsed="false">
      <c r="B396" s="2" t="s">
        <v>78</v>
      </c>
      <c r="AY396" s="9" t="n">
        <v>8</v>
      </c>
      <c r="BR396" s="9" t="n">
        <f aca="false">SUM(C396:BQ396)</f>
        <v>8</v>
      </c>
    </row>
    <row r="397" customFormat="false" ht="14.65" hidden="false" customHeight="false" outlineLevel="0" collapsed="false">
      <c r="A397" s="2" t="s">
        <v>464</v>
      </c>
      <c r="B397" s="2" t="s">
        <v>465</v>
      </c>
      <c r="AY397" s="9" t="n">
        <v>7192</v>
      </c>
      <c r="BR397" s="9" t="n">
        <f aca="false">SUM(C397:BQ397)</f>
        <v>7192</v>
      </c>
    </row>
    <row r="398" customFormat="false" ht="14.65" hidden="false" customHeight="false" outlineLevel="0" collapsed="false">
      <c r="B398" s="2" t="s">
        <v>78</v>
      </c>
      <c r="AY398" s="9" t="n">
        <v>16</v>
      </c>
      <c r="BR398" s="9" t="n">
        <f aca="false">SUM(C398:BQ398)</f>
        <v>16</v>
      </c>
    </row>
    <row r="399" customFormat="false" ht="14.65" hidden="false" customHeight="false" outlineLevel="0" collapsed="false">
      <c r="A399" s="2" t="s">
        <v>466</v>
      </c>
      <c r="B399" s="2" t="s">
        <v>467</v>
      </c>
      <c r="AY399" s="9" t="n">
        <v>4915</v>
      </c>
      <c r="BR399" s="9" t="n">
        <f aca="false">SUM(C399:BQ399)</f>
        <v>4915</v>
      </c>
    </row>
    <row r="400" customFormat="false" ht="14.65" hidden="false" customHeight="false" outlineLevel="0" collapsed="false">
      <c r="B400" s="2" t="s">
        <v>468</v>
      </c>
      <c r="AY400" s="9" t="n">
        <v>1227</v>
      </c>
      <c r="BR400" s="9" t="n">
        <f aca="false">SUM(C400:BQ400)</f>
        <v>1227</v>
      </c>
    </row>
    <row r="401" customFormat="false" ht="14.65" hidden="false" customHeight="false" outlineLevel="0" collapsed="false">
      <c r="B401" s="2" t="s">
        <v>78</v>
      </c>
      <c r="AY401" s="9" t="n">
        <v>3</v>
      </c>
      <c r="BR401" s="9" t="n">
        <f aca="false">SUM(C401:BQ401)</f>
        <v>3</v>
      </c>
    </row>
    <row r="402" customFormat="false" ht="14.65" hidden="false" customHeight="false" outlineLevel="0" collapsed="false">
      <c r="A402" s="2" t="s">
        <v>469</v>
      </c>
      <c r="B402" s="2" t="s">
        <v>470</v>
      </c>
      <c r="AY402" s="9" t="n">
        <v>4301</v>
      </c>
      <c r="BR402" s="9" t="n">
        <f aca="false">SUM(C402:BQ402)</f>
        <v>4301</v>
      </c>
    </row>
    <row r="403" customFormat="false" ht="14.65" hidden="false" customHeight="false" outlineLevel="0" collapsed="false">
      <c r="B403" s="2" t="s">
        <v>471</v>
      </c>
      <c r="AY403" s="9" t="n">
        <v>6278</v>
      </c>
      <c r="BR403" s="9" t="n">
        <f aca="false">SUM(C403:BQ403)</f>
        <v>6278</v>
      </c>
    </row>
    <row r="404" customFormat="false" ht="14.65" hidden="false" customHeight="false" outlineLevel="0" collapsed="false">
      <c r="B404" s="2" t="s">
        <v>78</v>
      </c>
      <c r="AY404" s="9" t="n">
        <v>0</v>
      </c>
      <c r="BR404" s="9" t="n">
        <f aca="false">SUM(C404:BQ404)</f>
        <v>0</v>
      </c>
    </row>
    <row r="405" customFormat="false" ht="14.65" hidden="false" customHeight="false" outlineLevel="0" collapsed="false">
      <c r="A405" s="2" t="s">
        <v>472</v>
      </c>
      <c r="B405" s="2" t="s">
        <v>473</v>
      </c>
      <c r="AY405" s="9" t="n">
        <v>3940</v>
      </c>
      <c r="BR405" s="9" t="n">
        <f aca="false">SUM(C405:BQ405)</f>
        <v>3940</v>
      </c>
    </row>
    <row r="406" customFormat="false" ht="14.65" hidden="false" customHeight="false" outlineLevel="0" collapsed="false">
      <c r="B406" s="2" t="s">
        <v>474</v>
      </c>
      <c r="AY406" s="9" t="n">
        <v>4633</v>
      </c>
      <c r="BR406" s="9" t="n">
        <f aca="false">SUM(C406:BQ406)</f>
        <v>4633</v>
      </c>
    </row>
    <row r="407" customFormat="false" ht="14.65" hidden="false" customHeight="false" outlineLevel="0" collapsed="false">
      <c r="B407" s="2" t="s">
        <v>78</v>
      </c>
      <c r="AY407" s="9" t="n">
        <v>2</v>
      </c>
      <c r="BR407" s="9" t="n">
        <f aca="false">SUM(C407:BQ407)</f>
        <v>2</v>
      </c>
    </row>
    <row r="408" customFormat="false" ht="14.65" hidden="false" customHeight="false" outlineLevel="0" collapsed="false">
      <c r="A408" s="2" t="s">
        <v>475</v>
      </c>
      <c r="BR408" s="9" t="n">
        <f aca="false">SUM(C408:BQ408)</f>
        <v>0</v>
      </c>
    </row>
    <row r="409" customFormat="false" ht="14.65" hidden="false" customHeight="false" outlineLevel="0" collapsed="false">
      <c r="A409" s="2" t="s">
        <v>476</v>
      </c>
      <c r="B409" s="2" t="s">
        <v>477</v>
      </c>
      <c r="C409" s="9" t="n">
        <v>4586</v>
      </c>
      <c r="D409" s="9" t="n">
        <v>9732</v>
      </c>
      <c r="E409" s="9" t="n">
        <v>3403</v>
      </c>
      <c r="F409" s="9" t="n">
        <v>3335</v>
      </c>
      <c r="G409" s="9" t="n">
        <v>5426</v>
      </c>
      <c r="H409" s="9" t="n">
        <v>2441</v>
      </c>
      <c r="I409" s="9" t="n">
        <v>3351</v>
      </c>
      <c r="J409" s="9" t="n">
        <v>12940</v>
      </c>
      <c r="K409" s="9" t="n">
        <v>5088</v>
      </c>
      <c r="L409" s="9" t="n">
        <v>2938</v>
      </c>
      <c r="M409" s="9" t="n">
        <v>5557</v>
      </c>
      <c r="N409" s="9" t="n">
        <v>2942</v>
      </c>
      <c r="O409" s="9" t="n">
        <v>3955</v>
      </c>
      <c r="P409" s="9" t="n">
        <v>2309</v>
      </c>
      <c r="Q409" s="9" t="n">
        <v>1657</v>
      </c>
      <c r="R409" s="9" t="n">
        <v>5152</v>
      </c>
      <c r="S409" s="9" t="n">
        <v>8624</v>
      </c>
      <c r="T409" s="9" t="n">
        <v>2870</v>
      </c>
      <c r="U409" s="9" t="n">
        <v>2026</v>
      </c>
      <c r="V409" s="9" t="n">
        <v>3708</v>
      </c>
      <c r="W409" s="9" t="n">
        <v>1945</v>
      </c>
      <c r="X409" s="9" t="n">
        <v>10189</v>
      </c>
      <c r="Y409" s="9" t="n">
        <v>4496</v>
      </c>
      <c r="Z409" s="9" t="n">
        <v>8636</v>
      </c>
      <c r="AA409" s="9" t="n">
        <v>7125</v>
      </c>
      <c r="AB409" s="9" t="n">
        <v>7591</v>
      </c>
      <c r="AC409" s="9" t="n">
        <v>3507</v>
      </c>
      <c r="AD409" s="9" t="n">
        <v>17422</v>
      </c>
      <c r="AE409" s="9" t="n">
        <v>3119</v>
      </c>
      <c r="AF409" s="9" t="n">
        <v>4709</v>
      </c>
      <c r="AG409" s="9" t="n">
        <v>3239</v>
      </c>
      <c r="AH409" s="9" t="n">
        <v>3737</v>
      </c>
      <c r="AI409" s="9" t="n">
        <v>3036</v>
      </c>
      <c r="AJ409" s="9" t="n">
        <v>3127</v>
      </c>
      <c r="AK409" s="9" t="n">
        <v>9031</v>
      </c>
      <c r="AL409" s="9" t="n">
        <v>5225</v>
      </c>
      <c r="AM409" s="9" t="n">
        <v>96271</v>
      </c>
      <c r="AN409" s="9" t="n">
        <v>2666</v>
      </c>
      <c r="AO409" s="9" t="n">
        <v>12295</v>
      </c>
      <c r="AP409" s="9" t="n">
        <v>5394</v>
      </c>
      <c r="AQ409" s="9" t="n">
        <v>8896</v>
      </c>
      <c r="AR409" s="9" t="n">
        <v>7188</v>
      </c>
      <c r="AS409" s="9" t="n">
        <v>2816</v>
      </c>
      <c r="AT409" s="9" t="n">
        <v>4849</v>
      </c>
      <c r="AU409" s="9" t="n">
        <v>33805</v>
      </c>
      <c r="AV409" s="9" t="n">
        <v>4396</v>
      </c>
      <c r="AW409" s="9" t="n">
        <v>5343</v>
      </c>
      <c r="AX409" s="9" t="n">
        <v>8524</v>
      </c>
      <c r="AY409" s="9" t="n">
        <v>39395</v>
      </c>
      <c r="AZ409" s="9" t="n">
        <v>3488</v>
      </c>
      <c r="BA409" s="9" t="n">
        <v>28438</v>
      </c>
      <c r="BB409" s="9" t="n">
        <v>13710</v>
      </c>
      <c r="BC409" s="9" t="n">
        <v>3275</v>
      </c>
      <c r="BD409" s="9" t="n">
        <v>4694</v>
      </c>
      <c r="BE409" s="9" t="n">
        <v>4232</v>
      </c>
      <c r="BF409" s="9" t="n">
        <v>2416</v>
      </c>
      <c r="BG409" s="9" t="n">
        <v>5071</v>
      </c>
      <c r="BH409" s="9" t="n">
        <v>9358</v>
      </c>
      <c r="BI409" s="9" t="n">
        <v>6799</v>
      </c>
      <c r="BJ409" s="9" t="n">
        <v>3279</v>
      </c>
      <c r="BK409" s="9" t="n">
        <v>9306</v>
      </c>
      <c r="BL409" s="9" t="n">
        <v>6577</v>
      </c>
      <c r="BM409" s="9" t="n">
        <v>19881</v>
      </c>
      <c r="BN409" s="9" t="n">
        <v>10746</v>
      </c>
      <c r="BO409" s="9" t="n">
        <v>4139</v>
      </c>
      <c r="BP409" s="9" t="n">
        <v>3069</v>
      </c>
      <c r="BQ409" s="9" t="n">
        <v>3676</v>
      </c>
      <c r="BR409" s="9" t="n">
        <f aca="false">SUM(C409:BQ409)</f>
        <v>562166</v>
      </c>
    </row>
    <row r="410" customFormat="false" ht="14.65" hidden="false" customHeight="false" outlineLevel="0" collapsed="false">
      <c r="B410" s="2" t="s">
        <v>390</v>
      </c>
      <c r="C410" s="9" t="n">
        <v>7134</v>
      </c>
      <c r="D410" s="9" t="n">
        <v>21947</v>
      </c>
      <c r="E410" s="9" t="n">
        <v>2565</v>
      </c>
      <c r="F410" s="9" t="n">
        <v>2164</v>
      </c>
      <c r="G410" s="9" t="n">
        <v>6222</v>
      </c>
      <c r="H410" s="9" t="n">
        <v>1149</v>
      </c>
      <c r="I410" s="9" t="n">
        <v>3140</v>
      </c>
      <c r="J410" s="9" t="n">
        <v>10970</v>
      </c>
      <c r="K410" s="9" t="n">
        <v>3666</v>
      </c>
      <c r="L410" s="9" t="n">
        <v>1390</v>
      </c>
      <c r="M410" s="9" t="n">
        <v>5246</v>
      </c>
      <c r="N410" s="9" t="n">
        <v>1400</v>
      </c>
      <c r="O410" s="9" t="n">
        <v>3088</v>
      </c>
      <c r="P410" s="9" t="n">
        <v>1739</v>
      </c>
      <c r="Q410" s="9" t="n">
        <v>1124</v>
      </c>
      <c r="R410" s="9" t="n">
        <v>5748</v>
      </c>
      <c r="S410" s="9" t="n">
        <v>5710</v>
      </c>
      <c r="T410" s="9" t="n">
        <v>1674</v>
      </c>
      <c r="U410" s="9" t="n">
        <v>1348</v>
      </c>
      <c r="V410" s="9" t="n">
        <v>4734</v>
      </c>
      <c r="W410" s="9" t="n">
        <v>1744</v>
      </c>
      <c r="X410" s="9" t="n">
        <v>11834</v>
      </c>
      <c r="Y410" s="9" t="n">
        <v>5726</v>
      </c>
      <c r="Z410" s="9" t="n">
        <v>5503</v>
      </c>
      <c r="AA410" s="9" t="n">
        <v>6450</v>
      </c>
      <c r="AB410" s="9" t="n">
        <v>8793</v>
      </c>
      <c r="AC410" s="9" t="n">
        <v>3507</v>
      </c>
      <c r="AD410" s="9" t="n">
        <v>12379</v>
      </c>
      <c r="AE410" s="9" t="n">
        <v>2147</v>
      </c>
      <c r="AF410" s="9" t="n">
        <v>2621</v>
      </c>
      <c r="AG410" s="9" t="n">
        <v>2820</v>
      </c>
      <c r="AH410" s="9" t="n">
        <v>643</v>
      </c>
      <c r="AI410" s="9" t="n">
        <v>1381</v>
      </c>
      <c r="AJ410" s="9" t="n">
        <v>2088</v>
      </c>
      <c r="AK410" s="9" t="n">
        <v>11592</v>
      </c>
      <c r="AL410" s="9" t="n">
        <v>3391</v>
      </c>
      <c r="AM410" s="9" t="n">
        <v>105729</v>
      </c>
      <c r="AN410" s="9" t="n">
        <v>1677</v>
      </c>
      <c r="AO410" s="9" t="n">
        <v>9860</v>
      </c>
      <c r="AP410" s="9" t="n">
        <v>2806</v>
      </c>
      <c r="AQ410" s="9" t="n">
        <v>10791</v>
      </c>
      <c r="AR410" s="9" t="n">
        <v>7118</v>
      </c>
      <c r="AS410" s="9" t="n">
        <v>1322</v>
      </c>
      <c r="AT410" s="9" t="n">
        <v>823</v>
      </c>
      <c r="AU410" s="9" t="n">
        <v>40975</v>
      </c>
      <c r="AV410" s="9" t="n">
        <v>2927</v>
      </c>
      <c r="AW410" s="9" t="n">
        <v>3448</v>
      </c>
      <c r="AX410" s="9" t="n">
        <v>8006</v>
      </c>
      <c r="AY410" s="9" t="n">
        <v>46359</v>
      </c>
      <c r="AZ410" s="9" t="n">
        <v>2996</v>
      </c>
      <c r="BA410" s="9" t="n">
        <v>32135</v>
      </c>
      <c r="BB410" s="9" t="n">
        <v>17280</v>
      </c>
      <c r="BC410" s="9" t="n">
        <v>1227</v>
      </c>
      <c r="BD410" s="9" t="n">
        <v>2300</v>
      </c>
      <c r="BE410" s="9" t="n">
        <v>4066</v>
      </c>
      <c r="BF410" s="9" t="n">
        <v>1925</v>
      </c>
      <c r="BG410" s="9" t="n">
        <v>3146</v>
      </c>
      <c r="BH410" s="9" t="n">
        <v>24123</v>
      </c>
      <c r="BI410" s="9" t="n">
        <v>9302</v>
      </c>
      <c r="BJ410" s="9" t="n">
        <v>1023</v>
      </c>
      <c r="BK410" s="9" t="n">
        <v>7837</v>
      </c>
      <c r="BL410" s="9" t="n">
        <v>5415</v>
      </c>
      <c r="BM410" s="9" t="n">
        <v>17821</v>
      </c>
      <c r="BN410" s="9" t="n">
        <v>7444</v>
      </c>
      <c r="BO410" s="9" t="n">
        <v>1897</v>
      </c>
      <c r="BP410" s="9" t="n">
        <v>1164</v>
      </c>
      <c r="BQ410" s="9" t="n">
        <v>4709</v>
      </c>
      <c r="BR410" s="9" t="n">
        <f aca="false">SUM(C410:BQ410)</f>
        <v>562428</v>
      </c>
    </row>
    <row r="411" customFormat="false" ht="14.65" hidden="false" customHeight="false" outlineLevel="0" collapsed="false">
      <c r="B411" s="2" t="s">
        <v>78</v>
      </c>
      <c r="C411" s="9" t="n">
        <v>18</v>
      </c>
      <c r="D411" s="9" t="n">
        <v>121</v>
      </c>
      <c r="K411" s="9" t="n">
        <v>11</v>
      </c>
      <c r="N411" s="9" t="n">
        <v>2</v>
      </c>
      <c r="P411" s="9" t="n">
        <v>2</v>
      </c>
      <c r="S411" s="9" t="n">
        <v>14</v>
      </c>
      <c r="X411" s="9" t="n">
        <v>21</v>
      </c>
      <c r="Y411" s="9" t="n">
        <v>9</v>
      </c>
      <c r="AA411" s="9" t="n">
        <v>1</v>
      </c>
      <c r="AB411" s="9" t="n">
        <v>27</v>
      </c>
      <c r="AD411" s="9" t="n">
        <v>27</v>
      </c>
      <c r="AE411" s="9" t="n">
        <v>4</v>
      </c>
      <c r="AJ411" s="9" t="n">
        <v>2</v>
      </c>
      <c r="AM411" s="9" t="n">
        <v>209</v>
      </c>
      <c r="AO411" s="9" t="n">
        <v>19</v>
      </c>
      <c r="AQ411" s="9" t="n">
        <v>32</v>
      </c>
      <c r="AR411" s="9" t="n">
        <v>18</v>
      </c>
      <c r="AW411" s="9" t="n">
        <v>9</v>
      </c>
      <c r="AX411" s="9" t="n">
        <v>3</v>
      </c>
      <c r="AY411" s="9" t="n">
        <v>104</v>
      </c>
      <c r="AZ411" s="9" t="n">
        <v>2</v>
      </c>
      <c r="BA411" s="9" t="n">
        <v>31</v>
      </c>
      <c r="BB411" s="9" t="n">
        <v>36</v>
      </c>
      <c r="BD411" s="9" t="n">
        <v>9</v>
      </c>
      <c r="BG411" s="9" t="n">
        <v>12</v>
      </c>
      <c r="BH411" s="9" t="n">
        <v>31</v>
      </c>
      <c r="BI411" s="9" t="n">
        <v>9</v>
      </c>
      <c r="BJ411" s="9" t="n">
        <v>3</v>
      </c>
      <c r="BK411" s="9" t="n">
        <v>18</v>
      </c>
      <c r="BL411" s="9" t="n">
        <v>13</v>
      </c>
      <c r="BM411" s="9" t="n">
        <v>44</v>
      </c>
      <c r="BO411" s="9" t="n">
        <v>12</v>
      </c>
      <c r="BQ411" s="9" t="n">
        <v>3</v>
      </c>
      <c r="BR411" s="9" t="n">
        <f aca="false">SUM(C411:BQ411)</f>
        <v>876</v>
      </c>
    </row>
    <row r="412" customFormat="false" ht="14.65" hidden="false" customHeight="false" outlineLevel="0" collapsed="false">
      <c r="A412" s="2" t="s">
        <v>475</v>
      </c>
      <c r="BR412" s="9" t="n">
        <f aca="false">SUM(C412:BQ412)</f>
        <v>0</v>
      </c>
    </row>
    <row r="413" customFormat="false" ht="14.65" hidden="false" customHeight="false" outlineLevel="0" collapsed="false">
      <c r="A413" s="2" t="s">
        <v>478</v>
      </c>
      <c r="W413" s="5" t="s">
        <v>6</v>
      </c>
      <c r="BR413" s="9" t="n">
        <f aca="false">SUM(C413:BQ413)</f>
        <v>0</v>
      </c>
    </row>
    <row r="414" customFormat="false" ht="14.65" hidden="false" customHeight="false" outlineLevel="0" collapsed="false">
      <c r="A414" s="2" t="s">
        <v>479</v>
      </c>
      <c r="B414" s="2" t="s">
        <v>480</v>
      </c>
      <c r="C414" s="9" t="n">
        <v>7393</v>
      </c>
      <c r="D414" s="9" t="n">
        <v>16053</v>
      </c>
      <c r="E414" s="9" t="n">
        <v>3745</v>
      </c>
      <c r="F414" s="9" t="n">
        <v>4308</v>
      </c>
      <c r="G414" s="9" t="n">
        <v>6048</v>
      </c>
      <c r="H414" s="9" t="n">
        <v>2224</v>
      </c>
      <c r="I414" s="9" t="n">
        <v>3514</v>
      </c>
      <c r="J414" s="9" t="n">
        <v>13463</v>
      </c>
      <c r="K414" s="9" t="n">
        <v>6326</v>
      </c>
      <c r="L414" s="9" t="n">
        <v>3061</v>
      </c>
      <c r="M414" s="9" t="n">
        <v>6908</v>
      </c>
      <c r="N414" s="9" t="n">
        <v>2936</v>
      </c>
      <c r="O414" s="9" t="n">
        <v>4217</v>
      </c>
      <c r="P414" s="9" t="n">
        <v>2911</v>
      </c>
      <c r="Q414" s="9" t="n">
        <v>1674</v>
      </c>
      <c r="R414" s="9" t="n">
        <v>5924</v>
      </c>
      <c r="S414" s="9" t="n">
        <v>10029</v>
      </c>
      <c r="T414" s="9" t="n">
        <v>3184</v>
      </c>
      <c r="U414" s="9" t="n">
        <v>2395</v>
      </c>
      <c r="V414" s="9" t="n">
        <v>4260</v>
      </c>
      <c r="W414" s="9" t="n">
        <v>1866</v>
      </c>
      <c r="X414" s="9" t="n">
        <v>15162</v>
      </c>
      <c r="Y414" s="9" t="n">
        <v>6070</v>
      </c>
      <c r="Z414" s="9" t="n">
        <v>11459</v>
      </c>
      <c r="AA414" s="9" t="n">
        <v>7942</v>
      </c>
      <c r="AB414" s="9" t="n">
        <v>9694</v>
      </c>
      <c r="AC414" s="9" t="n">
        <v>3709</v>
      </c>
      <c r="AD414" s="9" t="n">
        <v>21285</v>
      </c>
      <c r="AE414" s="9" t="n">
        <v>3639</v>
      </c>
      <c r="AF414" s="9" t="n">
        <v>5146</v>
      </c>
      <c r="AG414" s="9" t="n">
        <v>3201</v>
      </c>
      <c r="AH414" s="9" t="n">
        <v>3731</v>
      </c>
      <c r="AI414" s="9" t="n">
        <v>3075</v>
      </c>
      <c r="AJ414" s="9" t="n">
        <v>3418</v>
      </c>
      <c r="AK414" s="9" t="n">
        <v>12825</v>
      </c>
      <c r="AL414" s="9" t="n">
        <v>5422</v>
      </c>
      <c r="AM414" s="9" t="n">
        <v>125195</v>
      </c>
      <c r="AN414" s="10" t="n">
        <v>3349</v>
      </c>
      <c r="AO414" s="9" t="n">
        <v>15185</v>
      </c>
      <c r="AP414" s="9" t="n">
        <v>5977</v>
      </c>
      <c r="AQ414" s="9" t="n">
        <v>11954</v>
      </c>
      <c r="AR414" s="9" t="n">
        <v>8887</v>
      </c>
      <c r="AS414" s="9" t="n">
        <v>2732</v>
      </c>
      <c r="AT414" s="9" t="n">
        <v>4576</v>
      </c>
      <c r="AU414" s="9" t="n">
        <v>43554</v>
      </c>
      <c r="AV414" s="9" t="n">
        <v>4655</v>
      </c>
      <c r="AW414" s="9" t="n">
        <v>6359</v>
      </c>
      <c r="AX414" s="9" t="n">
        <v>8931</v>
      </c>
      <c r="AY414" s="9" t="n">
        <v>44648</v>
      </c>
      <c r="AZ414" s="9" t="n">
        <v>4161</v>
      </c>
      <c r="BA414" s="9" t="n">
        <v>31718</v>
      </c>
      <c r="BB414" s="9" t="n">
        <v>19620</v>
      </c>
      <c r="BC414" s="9" t="n">
        <v>3514</v>
      </c>
      <c r="BD414" s="9" t="n">
        <v>5770</v>
      </c>
      <c r="BE414" s="9" t="n">
        <v>5320</v>
      </c>
      <c r="BF414" s="9" t="n">
        <v>2452</v>
      </c>
      <c r="BG414" s="9" t="n">
        <v>6014</v>
      </c>
      <c r="BH414" s="9" t="n">
        <v>15950</v>
      </c>
      <c r="BI414" s="9" t="n">
        <v>10182</v>
      </c>
      <c r="BJ414" s="9" t="n">
        <v>3691</v>
      </c>
      <c r="BK414" s="9" t="n">
        <v>12217</v>
      </c>
      <c r="BL414" s="9" t="n">
        <v>7458</v>
      </c>
      <c r="BM414" s="9" t="n">
        <v>25905</v>
      </c>
      <c r="BN414" s="9" t="n">
        <v>13824</v>
      </c>
      <c r="BO414" s="9" t="n">
        <v>4769</v>
      </c>
      <c r="BP414" s="9" t="n">
        <v>3192</v>
      </c>
      <c r="BQ414" s="9" t="n">
        <v>4797</v>
      </c>
      <c r="BR414" s="9" t="n">
        <f aca="false">SUM(C414:BQ414)</f>
        <v>694773</v>
      </c>
    </row>
    <row r="415" customFormat="false" ht="14.65" hidden="false" customHeight="false" outlineLevel="0" collapsed="false">
      <c r="B415" s="2" t="s">
        <v>78</v>
      </c>
      <c r="C415" s="9" t="n">
        <v>107</v>
      </c>
      <c r="D415" s="9" t="n">
        <v>406</v>
      </c>
      <c r="E415" s="9" t="n">
        <v>7</v>
      </c>
      <c r="K415" s="9" t="n">
        <v>65</v>
      </c>
      <c r="O415" s="9" t="n">
        <v>1</v>
      </c>
      <c r="P415" s="9" t="n">
        <v>17</v>
      </c>
      <c r="R415" s="9" t="n">
        <v>8</v>
      </c>
      <c r="S415" s="9" t="n">
        <v>101</v>
      </c>
      <c r="T415" s="9" t="n">
        <v>2</v>
      </c>
      <c r="X415" s="9" t="n">
        <v>197</v>
      </c>
      <c r="Y415" s="9" t="n">
        <v>100</v>
      </c>
      <c r="AA415" s="9" t="n">
        <v>5</v>
      </c>
      <c r="AB415" s="9" t="n">
        <v>143</v>
      </c>
      <c r="AD415" s="9" t="n">
        <v>365</v>
      </c>
      <c r="AE415" s="9" t="n">
        <v>25</v>
      </c>
      <c r="AG415" s="9" t="n">
        <v>2</v>
      </c>
      <c r="AJ415" s="9" t="n">
        <v>27</v>
      </c>
      <c r="AM415" s="9" t="n">
        <v>2386</v>
      </c>
      <c r="AO415" s="9" t="n">
        <v>164</v>
      </c>
      <c r="AQ415" s="9" t="n">
        <v>269</v>
      </c>
      <c r="AR415" s="9" t="n">
        <v>127</v>
      </c>
      <c r="AW415" s="9" t="n">
        <v>76</v>
      </c>
      <c r="AX415" s="9" t="n">
        <v>3</v>
      </c>
      <c r="AY415" s="9" t="n">
        <v>85</v>
      </c>
      <c r="AZ415" s="9" t="n">
        <v>19</v>
      </c>
      <c r="BA415" s="9" t="n">
        <v>27</v>
      </c>
      <c r="BB415" s="9" t="n">
        <v>459</v>
      </c>
      <c r="BD415" s="9" t="n">
        <v>36</v>
      </c>
      <c r="BF415" s="9" t="n">
        <v>1</v>
      </c>
      <c r="BG415" s="9" t="n">
        <v>77</v>
      </c>
      <c r="BH415" s="9" t="n">
        <v>606</v>
      </c>
      <c r="BI415" s="9" t="n">
        <v>263</v>
      </c>
      <c r="BJ415" s="9" t="n">
        <v>15</v>
      </c>
      <c r="BK415" s="9" t="n">
        <v>143</v>
      </c>
      <c r="BL415" s="9" t="n">
        <v>64</v>
      </c>
      <c r="BM415" s="9" t="n">
        <v>313</v>
      </c>
      <c r="BO415" s="9" t="n">
        <v>42</v>
      </c>
      <c r="BQ415" s="9" t="n">
        <v>54</v>
      </c>
      <c r="BR415" s="9" t="n">
        <f aca="false">SUM(C415:BQ415)</f>
        <v>6807</v>
      </c>
    </row>
    <row r="416" customFormat="false" ht="14.65" hidden="false" customHeight="false" outlineLevel="0" collapsed="false">
      <c r="A416" s="2" t="s">
        <v>481</v>
      </c>
      <c r="B416" s="2" t="s">
        <v>482</v>
      </c>
      <c r="C416" s="9" t="n">
        <v>5172</v>
      </c>
      <c r="D416" s="9" t="n">
        <v>10629</v>
      </c>
      <c r="E416" s="9" t="n">
        <v>3519</v>
      </c>
      <c r="F416" s="9" t="n">
        <v>3074</v>
      </c>
      <c r="G416" s="9" t="n">
        <v>5001</v>
      </c>
      <c r="H416" s="9" t="n">
        <v>2545</v>
      </c>
      <c r="I416" s="9" t="n">
        <v>4109</v>
      </c>
      <c r="J416" s="9" t="n">
        <v>12121</v>
      </c>
      <c r="K416" s="9" t="n">
        <v>4490</v>
      </c>
      <c r="L416" s="9" t="n">
        <v>2861</v>
      </c>
      <c r="M416" s="9" t="n">
        <v>4887</v>
      </c>
      <c r="N416" s="9" t="n">
        <v>2714</v>
      </c>
      <c r="O416" s="9" t="n">
        <v>3871</v>
      </c>
      <c r="P416" s="9" t="n">
        <v>2197</v>
      </c>
      <c r="Q416" s="9" t="n">
        <v>1533</v>
      </c>
      <c r="R416" s="9" t="n">
        <v>5337</v>
      </c>
      <c r="S416" s="9" t="n">
        <v>8474</v>
      </c>
      <c r="T416" s="9" t="n">
        <v>2959</v>
      </c>
      <c r="U416" s="9" t="n">
        <v>1985</v>
      </c>
      <c r="V416" s="9" t="n">
        <v>3786</v>
      </c>
      <c r="W416" s="9" t="n">
        <v>2182</v>
      </c>
      <c r="X416" s="9" t="n">
        <v>10320</v>
      </c>
      <c r="Y416" s="9" t="n">
        <v>4381</v>
      </c>
      <c r="Z416" s="9" t="n">
        <v>8614</v>
      </c>
      <c r="AA416" s="9" t="n">
        <v>7114</v>
      </c>
      <c r="AB416" s="9" t="n">
        <v>7330</v>
      </c>
      <c r="AC416" s="9" t="n">
        <v>3718</v>
      </c>
      <c r="AD416" s="9" t="n">
        <v>16919</v>
      </c>
      <c r="AE416" s="9" t="n">
        <v>2924</v>
      </c>
      <c r="AF416" s="9" t="n">
        <v>4593</v>
      </c>
      <c r="AG416" s="9" t="n">
        <v>3035</v>
      </c>
      <c r="AH416" s="9" t="n">
        <v>3630</v>
      </c>
      <c r="AI416" s="9" t="n">
        <v>2816</v>
      </c>
      <c r="AJ416" s="9" t="n">
        <v>2932</v>
      </c>
      <c r="AK416" s="9" t="n">
        <v>8279</v>
      </c>
      <c r="AL416" s="9" t="n">
        <v>5338</v>
      </c>
      <c r="AM416" s="9" t="n">
        <v>91810</v>
      </c>
      <c r="AN416" s="9" t="n">
        <v>2504</v>
      </c>
      <c r="AO416" s="9" t="n">
        <v>12149</v>
      </c>
      <c r="AP416" s="9" t="n">
        <v>5406</v>
      </c>
      <c r="AQ416" s="9" t="n">
        <v>8303</v>
      </c>
      <c r="AR416" s="9" t="n">
        <v>7241</v>
      </c>
      <c r="AS416" s="9" t="n">
        <v>3036</v>
      </c>
      <c r="AT416" s="9" t="n">
        <v>4691</v>
      </c>
      <c r="AU416" s="9" t="n">
        <v>34216</v>
      </c>
      <c r="AV416" s="9" t="n">
        <v>4214</v>
      </c>
      <c r="AW416" s="9" t="n">
        <v>4932</v>
      </c>
      <c r="AX416" s="9" t="n">
        <v>8443</v>
      </c>
      <c r="AY416" s="9" t="n">
        <v>42443</v>
      </c>
      <c r="AZ416" s="9" t="n">
        <v>3547</v>
      </c>
      <c r="BA416" s="9" t="n">
        <v>32403</v>
      </c>
      <c r="BB416" s="9" t="n">
        <v>13962</v>
      </c>
      <c r="BC416" s="9" t="n">
        <v>3276</v>
      </c>
      <c r="BD416" s="9" t="n">
        <v>4413</v>
      </c>
      <c r="BE416" s="9" t="n">
        <v>4549</v>
      </c>
      <c r="BF416" s="9" t="n">
        <v>2268</v>
      </c>
      <c r="BG416" s="9" t="n">
        <v>4717</v>
      </c>
      <c r="BH416" s="9" t="n">
        <v>7884</v>
      </c>
      <c r="BI416" s="9" t="n">
        <v>6097</v>
      </c>
      <c r="BJ416" s="9" t="n">
        <v>3244</v>
      </c>
      <c r="BK416" s="9" t="n">
        <v>8740</v>
      </c>
      <c r="BL416" s="9" t="n">
        <v>5796</v>
      </c>
      <c r="BM416" s="9" t="n">
        <v>17931</v>
      </c>
      <c r="BN416" s="9" t="n">
        <v>10651</v>
      </c>
      <c r="BO416" s="9" t="n">
        <v>4002</v>
      </c>
      <c r="BP416" s="9" t="n">
        <v>3126</v>
      </c>
      <c r="BQ416" s="9" t="n">
        <v>3328</v>
      </c>
      <c r="BR416" s="9" t="n">
        <f aca="false">SUM(C416:BQ416)</f>
        <v>554711</v>
      </c>
    </row>
    <row r="417" customFormat="false" ht="14.65" hidden="false" customHeight="false" outlineLevel="0" collapsed="false">
      <c r="B417" s="2" t="s">
        <v>483</v>
      </c>
      <c r="C417" s="9" t="n">
        <v>6320</v>
      </c>
      <c r="D417" s="9" t="n">
        <v>20640</v>
      </c>
      <c r="E417" s="9" t="n">
        <v>2262</v>
      </c>
      <c r="F417" s="9" t="n">
        <v>2254</v>
      </c>
      <c r="G417" s="9" t="n">
        <v>6267</v>
      </c>
      <c r="H417" s="9" t="n">
        <v>867</v>
      </c>
      <c r="I417" s="9" t="n">
        <v>2420</v>
      </c>
      <c r="J417" s="9" t="n">
        <v>10743</v>
      </c>
      <c r="K417" s="9" t="n">
        <v>3852</v>
      </c>
      <c r="L417" s="9" t="n">
        <v>1373</v>
      </c>
      <c r="M417" s="9" t="n">
        <v>5425</v>
      </c>
      <c r="N417" s="9" t="n">
        <v>1303</v>
      </c>
      <c r="O417" s="9" t="n">
        <v>2945</v>
      </c>
      <c r="P417" s="9" t="n">
        <v>1661</v>
      </c>
      <c r="Q417" s="9" t="n">
        <v>1106</v>
      </c>
      <c r="R417" s="9" t="n">
        <v>5191</v>
      </c>
      <c r="S417" s="9" t="n">
        <v>5619</v>
      </c>
      <c r="T417" s="9" t="n">
        <v>1444</v>
      </c>
      <c r="U417" s="9" t="n">
        <v>1280</v>
      </c>
      <c r="V417" s="9" t="n">
        <v>4285</v>
      </c>
      <c r="W417" s="9" t="n">
        <v>1317</v>
      </c>
      <c r="X417" s="9" t="n">
        <v>11257</v>
      </c>
      <c r="Y417" s="9" t="n">
        <v>5628</v>
      </c>
      <c r="Z417" s="9" t="n">
        <v>5251</v>
      </c>
      <c r="AA417" s="9" t="n">
        <v>6302</v>
      </c>
      <c r="AB417" s="9" t="n">
        <v>8514</v>
      </c>
      <c r="AC417" s="9" t="n">
        <v>3068</v>
      </c>
      <c r="AD417" s="9" t="n">
        <v>12261</v>
      </c>
      <c r="AE417" s="9" t="n">
        <v>2251</v>
      </c>
      <c r="AF417" s="9" t="n">
        <v>2633</v>
      </c>
      <c r="AG417" s="9" t="n">
        <v>2822</v>
      </c>
      <c r="AH417" s="9" t="n">
        <v>669</v>
      </c>
      <c r="AI417" s="9" t="n">
        <v>1452</v>
      </c>
      <c r="AJ417" s="9" t="n">
        <v>2089</v>
      </c>
      <c r="AK417" s="9" t="n">
        <v>12031</v>
      </c>
      <c r="AL417" s="9" t="n">
        <v>3195</v>
      </c>
      <c r="AM417" s="9" t="n">
        <v>106786</v>
      </c>
      <c r="AN417" s="9" t="n">
        <v>1709</v>
      </c>
      <c r="AO417" s="9" t="n">
        <v>9664</v>
      </c>
      <c r="AP417" s="9" t="n">
        <v>2682</v>
      </c>
      <c r="AQ417" s="9" t="n">
        <v>10679</v>
      </c>
      <c r="AR417" s="9" t="n">
        <v>6943</v>
      </c>
      <c r="AS417" s="9" t="n">
        <v>1004</v>
      </c>
      <c r="AT417" s="9" t="n">
        <v>740</v>
      </c>
      <c r="AU417" s="9" t="n">
        <v>39718</v>
      </c>
      <c r="AV417" s="9" t="n">
        <v>2953</v>
      </c>
      <c r="AW417" s="9" t="n">
        <v>3615</v>
      </c>
      <c r="AX417" s="9" t="n">
        <v>7676</v>
      </c>
      <c r="AY417" s="9" t="n">
        <v>42870</v>
      </c>
      <c r="AZ417" s="9" t="n">
        <v>2777</v>
      </c>
      <c r="BA417" s="9" t="n">
        <v>27500</v>
      </c>
      <c r="BB417" s="9" t="n">
        <v>16705</v>
      </c>
      <c r="BC417" s="9" t="n">
        <v>1103</v>
      </c>
      <c r="BD417" s="9" t="n">
        <v>2525</v>
      </c>
      <c r="BE417" s="9" t="n">
        <v>3504</v>
      </c>
      <c r="BF417" s="9" t="n">
        <v>1899</v>
      </c>
      <c r="BG417" s="9" t="n">
        <v>3243</v>
      </c>
      <c r="BH417" s="9" t="n">
        <v>24939</v>
      </c>
      <c r="BI417" s="9" t="n">
        <v>9683</v>
      </c>
      <c r="BJ417" s="9" t="n">
        <v>1024</v>
      </c>
      <c r="BK417" s="9" t="n">
        <v>7854</v>
      </c>
      <c r="BL417" s="9" t="n">
        <v>5516</v>
      </c>
      <c r="BM417" s="9" t="n">
        <v>19943</v>
      </c>
      <c r="BN417" s="9" t="n">
        <v>7245</v>
      </c>
      <c r="BO417" s="9" t="n">
        <v>1846</v>
      </c>
      <c r="BP417" s="9" t="n">
        <v>1040</v>
      </c>
      <c r="BQ417" s="9" t="n">
        <v>4744</v>
      </c>
      <c r="BR417" s="9" t="n">
        <f aca="false">SUM(C417:BQ417)</f>
        <v>548126</v>
      </c>
    </row>
    <row r="418" customFormat="false" ht="14.65" hidden="false" customHeight="false" outlineLevel="0" collapsed="false">
      <c r="B418" s="2" t="s">
        <v>78</v>
      </c>
      <c r="C418" s="9" t="n">
        <v>10</v>
      </c>
      <c r="D418" s="9" t="n">
        <v>25</v>
      </c>
      <c r="K418" s="9" t="n">
        <v>10</v>
      </c>
      <c r="P418" s="9" t="n">
        <v>1</v>
      </c>
      <c r="S418" s="9" t="n">
        <v>18</v>
      </c>
      <c r="T418" s="9" t="n">
        <v>6</v>
      </c>
      <c r="X418" s="9" t="n">
        <v>9</v>
      </c>
      <c r="Y418" s="9" t="n">
        <v>11</v>
      </c>
      <c r="AA418" s="9" t="n">
        <v>1</v>
      </c>
      <c r="AB418" s="9" t="n">
        <v>16</v>
      </c>
      <c r="AD418" s="9" t="n">
        <v>25</v>
      </c>
      <c r="AE418" s="9" t="n">
        <v>7</v>
      </c>
      <c r="AJ418" s="9" t="n">
        <v>5</v>
      </c>
      <c r="AM418" s="9" t="n">
        <v>163</v>
      </c>
      <c r="AO418" s="9" t="n">
        <v>14</v>
      </c>
      <c r="AQ418" s="9" t="n">
        <v>19</v>
      </c>
      <c r="AR418" s="9" t="n">
        <v>10</v>
      </c>
      <c r="AW418" s="9" t="n">
        <v>10</v>
      </c>
      <c r="AX418" s="9" t="n">
        <v>1</v>
      </c>
      <c r="AY418" s="9" t="n">
        <v>6</v>
      </c>
      <c r="AZ418" s="9" t="n">
        <v>4</v>
      </c>
      <c r="BA418" s="9" t="n">
        <v>6</v>
      </c>
      <c r="BB418" s="9" t="n">
        <v>29</v>
      </c>
      <c r="BD418" s="9" t="n">
        <v>6</v>
      </c>
      <c r="BG418" s="9" t="n">
        <v>11</v>
      </c>
      <c r="BH418" s="9" t="n">
        <v>23</v>
      </c>
      <c r="BI418" s="9" t="n">
        <v>9</v>
      </c>
      <c r="BJ418" s="9" t="n">
        <v>6</v>
      </c>
      <c r="BK418" s="9" t="n">
        <v>24</v>
      </c>
      <c r="BL418" s="9" t="n">
        <v>10</v>
      </c>
      <c r="BM418" s="9" t="n">
        <v>20</v>
      </c>
      <c r="BO418" s="9" t="n">
        <v>14</v>
      </c>
      <c r="BQ418" s="9" t="n">
        <v>4</v>
      </c>
      <c r="BR418" s="9" t="n">
        <f aca="false">SUM(C418:BQ418)</f>
        <v>533</v>
      </c>
    </row>
    <row r="419" customFormat="false" ht="14.65" hidden="false" customHeight="false" outlineLevel="0" collapsed="false">
      <c r="A419" s="2" t="s">
        <v>484</v>
      </c>
      <c r="B419" s="2" t="s">
        <v>485</v>
      </c>
      <c r="C419" s="9" t="n">
        <v>3975</v>
      </c>
      <c r="D419" s="9" t="n">
        <v>9405</v>
      </c>
      <c r="E419" s="9" t="n">
        <v>3245</v>
      </c>
      <c r="F419" s="9" t="n">
        <v>3269</v>
      </c>
      <c r="G419" s="9" t="n">
        <v>5196</v>
      </c>
      <c r="H419" s="9" t="n">
        <v>2250</v>
      </c>
      <c r="I419" s="9" t="n">
        <v>3019</v>
      </c>
      <c r="J419" s="9" t="n">
        <v>12118</v>
      </c>
      <c r="K419" s="9" t="n">
        <v>4521</v>
      </c>
      <c r="L419" s="9" t="n">
        <v>2827</v>
      </c>
      <c r="M419" s="9" t="n">
        <v>4746</v>
      </c>
      <c r="N419" s="9" t="n">
        <v>2741</v>
      </c>
      <c r="O419" s="9" t="n">
        <v>3685</v>
      </c>
      <c r="P419" s="9" t="n">
        <v>2131</v>
      </c>
      <c r="Q419" s="9" t="n">
        <v>1506</v>
      </c>
      <c r="R419" s="9" t="n">
        <v>4952</v>
      </c>
      <c r="S419" s="9" t="n">
        <v>8344</v>
      </c>
      <c r="T419" s="9" t="n">
        <v>2588</v>
      </c>
      <c r="U419" s="9" t="n">
        <v>1883</v>
      </c>
      <c r="V419" s="9" t="n">
        <v>3234</v>
      </c>
      <c r="W419" s="9" t="n">
        <v>1719</v>
      </c>
      <c r="X419" s="9" t="n">
        <v>10338</v>
      </c>
      <c r="Y419" s="9" t="n">
        <v>4114</v>
      </c>
      <c r="Z419" s="9" t="n">
        <v>8206</v>
      </c>
      <c r="AA419" s="9" t="n">
        <v>7028</v>
      </c>
      <c r="AB419" s="9" t="n">
        <v>5596</v>
      </c>
      <c r="AC419" s="9" t="n">
        <v>3400</v>
      </c>
      <c r="AD419" s="9" t="n">
        <v>15892</v>
      </c>
      <c r="AE419" s="9" t="n">
        <v>3067</v>
      </c>
      <c r="AF419" s="9" t="n">
        <v>4482</v>
      </c>
      <c r="AG419" s="9" t="n">
        <v>2975</v>
      </c>
      <c r="AH419" s="9" t="n">
        <v>3712</v>
      </c>
      <c r="AI419" s="9" t="n">
        <v>2909</v>
      </c>
      <c r="AJ419" s="9" t="n">
        <v>2873</v>
      </c>
      <c r="AK419" s="9" t="n">
        <v>7873</v>
      </c>
      <c r="AL419" s="9" t="n">
        <v>5237</v>
      </c>
      <c r="AM419" s="9" t="n">
        <v>106158</v>
      </c>
      <c r="AN419" s="9" t="n">
        <v>2567</v>
      </c>
      <c r="AO419" s="9" t="n">
        <v>11789</v>
      </c>
      <c r="AP419" s="9" t="n">
        <v>5221</v>
      </c>
      <c r="AQ419" s="9" t="n">
        <v>8304</v>
      </c>
      <c r="AR419" s="9" t="n">
        <v>6916</v>
      </c>
      <c r="AS419" s="9" t="n">
        <v>2775</v>
      </c>
      <c r="AT419" s="9" t="n">
        <v>4647</v>
      </c>
      <c r="AU419" s="9" t="n">
        <v>32836</v>
      </c>
      <c r="AV419" s="9" t="n">
        <v>4136</v>
      </c>
      <c r="AW419" s="9" t="n">
        <v>5242</v>
      </c>
      <c r="AX419" s="9" t="n">
        <v>8145</v>
      </c>
      <c r="AY419" s="9" t="n">
        <v>38355</v>
      </c>
      <c r="AZ419" s="9" t="n">
        <v>3182</v>
      </c>
      <c r="BA419" s="9" t="n">
        <v>29816</v>
      </c>
      <c r="BB419" s="9" t="n">
        <v>13473</v>
      </c>
      <c r="BC419" s="9" t="n">
        <v>3246</v>
      </c>
      <c r="BD419" s="9" t="n">
        <v>4559</v>
      </c>
      <c r="BE419" s="9" t="n">
        <v>3812</v>
      </c>
      <c r="BF419" s="9" t="n">
        <v>2272</v>
      </c>
      <c r="BG419" s="9" t="n">
        <v>4678</v>
      </c>
      <c r="BH419" s="9" t="n">
        <v>9478</v>
      </c>
      <c r="BI419" s="9" t="n">
        <v>6425</v>
      </c>
      <c r="BJ419" s="9" t="n">
        <v>3258</v>
      </c>
      <c r="BK419" s="9" t="n">
        <v>8772</v>
      </c>
      <c r="BL419" s="9" t="n">
        <v>5252</v>
      </c>
      <c r="BM419" s="9" t="n">
        <v>19779</v>
      </c>
      <c r="BN419" s="9" t="n">
        <v>10870</v>
      </c>
      <c r="BO419" s="9" t="n">
        <v>3780</v>
      </c>
      <c r="BP419" s="9" t="n">
        <v>2908</v>
      </c>
      <c r="BQ419" s="9" t="n">
        <v>3335</v>
      </c>
      <c r="BR419" s="9" t="n">
        <f aca="false">SUM(C419:BQ419)</f>
        <v>551042</v>
      </c>
    </row>
    <row r="420" customFormat="false" ht="14.65" hidden="false" customHeight="false" outlineLevel="0" collapsed="false">
      <c r="B420" s="2" t="s">
        <v>486</v>
      </c>
      <c r="C420" s="9" t="n">
        <v>7589</v>
      </c>
      <c r="D420" s="9" t="n">
        <v>21356</v>
      </c>
      <c r="E420" s="9" t="n">
        <v>2325</v>
      </c>
      <c r="F420" s="9" t="n">
        <v>2031</v>
      </c>
      <c r="G420" s="9" t="n">
        <v>5913</v>
      </c>
      <c r="H420" s="9" t="n">
        <v>1152</v>
      </c>
      <c r="I420" s="9" t="n">
        <v>3244</v>
      </c>
      <c r="J420" s="9" t="n">
        <v>10633</v>
      </c>
      <c r="K420" s="9" t="n">
        <v>3784</v>
      </c>
      <c r="L420" s="9" t="n">
        <v>1287</v>
      </c>
      <c r="M420" s="9" t="n">
        <v>5479</v>
      </c>
      <c r="N420" s="9" t="n">
        <v>1320</v>
      </c>
      <c r="O420" s="9" t="n">
        <v>2970</v>
      </c>
      <c r="P420" s="9" t="n">
        <v>1701</v>
      </c>
      <c r="Q420" s="9" t="n">
        <v>1087</v>
      </c>
      <c r="R420" s="9" t="n">
        <v>5409</v>
      </c>
      <c r="S420" s="9" t="n">
        <v>5552</v>
      </c>
      <c r="T420" s="9" t="n">
        <v>1749</v>
      </c>
      <c r="U420" s="9" t="n">
        <v>1356</v>
      </c>
      <c r="V420" s="9" t="n">
        <v>4720</v>
      </c>
      <c r="W420" s="9" t="n">
        <v>1831</v>
      </c>
      <c r="X420" s="9" t="n">
        <v>10898</v>
      </c>
      <c r="Y420" s="9" t="n">
        <v>5815</v>
      </c>
      <c r="Z420" s="9" t="n">
        <v>5783</v>
      </c>
      <c r="AA420" s="9" t="n">
        <v>6116</v>
      </c>
      <c r="AB420" s="9" t="n">
        <v>10253</v>
      </c>
      <c r="AC420" s="9" t="n">
        <v>3239</v>
      </c>
      <c r="AD420" s="9" t="n">
        <v>13019</v>
      </c>
      <c r="AE420" s="9" t="n">
        <v>2006</v>
      </c>
      <c r="AF420" s="9" t="n">
        <v>2610</v>
      </c>
      <c r="AG420" s="9" t="n">
        <v>2800</v>
      </c>
      <c r="AH420" s="9" t="n">
        <v>597</v>
      </c>
      <c r="AI420" s="9" t="n">
        <v>1328</v>
      </c>
      <c r="AJ420" s="9" t="n">
        <v>2086</v>
      </c>
      <c r="AK420" s="9" t="n">
        <v>12196</v>
      </c>
      <c r="AL420" s="9" t="n">
        <v>3158</v>
      </c>
      <c r="AM420" s="9" t="n">
        <v>92708</v>
      </c>
      <c r="AN420" s="9" t="n">
        <v>1539</v>
      </c>
      <c r="AO420" s="9" t="n">
        <v>9499</v>
      </c>
      <c r="AP420" s="9" t="n">
        <v>2611</v>
      </c>
      <c r="AQ420" s="9" t="n">
        <v>10551</v>
      </c>
      <c r="AR420" s="9" t="n">
        <v>6799</v>
      </c>
      <c r="AS420" s="9" t="n">
        <v>1272</v>
      </c>
      <c r="AT420" s="9" t="n">
        <v>838</v>
      </c>
      <c r="AU420" s="9" t="n">
        <v>38996</v>
      </c>
      <c r="AV420" s="9" t="n">
        <v>2962</v>
      </c>
      <c r="AW420" s="9" t="n">
        <v>3165</v>
      </c>
      <c r="AX420" s="9" t="n">
        <v>7293</v>
      </c>
      <c r="AY420" s="9" t="n">
        <v>45967</v>
      </c>
      <c r="AZ420" s="9" t="n">
        <v>3059</v>
      </c>
      <c r="BA420" s="9" t="n">
        <v>30462</v>
      </c>
      <c r="BB420" s="9" t="n">
        <v>16373</v>
      </c>
      <c r="BC420" s="9" t="n">
        <v>1186</v>
      </c>
      <c r="BD420" s="9" t="n">
        <v>2256</v>
      </c>
      <c r="BE420" s="9" t="n">
        <v>4279</v>
      </c>
      <c r="BF420" s="9" t="n">
        <v>1879</v>
      </c>
      <c r="BG420" s="9" t="n">
        <v>3253</v>
      </c>
      <c r="BH420" s="9" t="n">
        <v>23046</v>
      </c>
      <c r="BI420" s="9" t="n">
        <v>9204</v>
      </c>
      <c r="BJ420" s="9" t="n">
        <v>997</v>
      </c>
      <c r="BK420" s="9" t="n">
        <v>7700</v>
      </c>
      <c r="BL420" s="9" t="n">
        <v>6040</v>
      </c>
      <c r="BM420" s="9" t="n">
        <v>16859</v>
      </c>
      <c r="BN420" s="9" t="n">
        <v>6883</v>
      </c>
      <c r="BO420" s="9" t="n">
        <v>1979</v>
      </c>
      <c r="BP420" s="9" t="n">
        <v>1245</v>
      </c>
      <c r="BQ420" s="9" t="n">
        <v>4655</v>
      </c>
      <c r="BR420" s="9" t="n">
        <f aca="false">SUM(C420:BQ420)</f>
        <v>539947</v>
      </c>
    </row>
    <row r="421" customFormat="false" ht="14.65" hidden="false" customHeight="false" outlineLevel="0" collapsed="false">
      <c r="B421" s="2" t="s">
        <v>78</v>
      </c>
      <c r="C421" s="9" t="n">
        <v>9</v>
      </c>
      <c r="D421" s="9" t="n">
        <v>24</v>
      </c>
      <c r="J421" s="5" t="s">
        <v>6</v>
      </c>
      <c r="K421" s="9" t="n">
        <v>7</v>
      </c>
      <c r="P421" s="9" t="n">
        <v>1</v>
      </c>
      <c r="S421" s="9" t="n">
        <v>13</v>
      </c>
      <c r="T421" s="9" t="n">
        <v>8</v>
      </c>
      <c r="X421" s="9" t="n">
        <v>10</v>
      </c>
      <c r="Y421" s="9" t="n">
        <v>6</v>
      </c>
      <c r="AB421" s="9" t="n">
        <v>19</v>
      </c>
      <c r="AD421" s="9" t="n">
        <v>23</v>
      </c>
      <c r="AE421" s="9" t="n">
        <v>3</v>
      </c>
      <c r="AJ421" s="9" t="n">
        <v>3</v>
      </c>
      <c r="AM421" s="9" t="n">
        <v>123</v>
      </c>
      <c r="AO421" s="9" t="n">
        <v>16</v>
      </c>
      <c r="AQ421" s="9" t="n">
        <v>24</v>
      </c>
      <c r="AR421" s="9" t="n">
        <v>12</v>
      </c>
      <c r="AW421" s="9" t="n">
        <v>9</v>
      </c>
      <c r="AX421" s="9" t="n">
        <v>2</v>
      </c>
      <c r="AY421" s="9" t="n">
        <v>4</v>
      </c>
      <c r="AZ421" s="9" t="n">
        <v>1</v>
      </c>
      <c r="BA421" s="9" t="n">
        <v>4</v>
      </c>
      <c r="BB421" s="9" t="n">
        <v>29</v>
      </c>
      <c r="BD421" s="9" t="n">
        <v>7</v>
      </c>
      <c r="BG421" s="9" t="n">
        <v>11</v>
      </c>
      <c r="BH421" s="9" t="n">
        <v>19</v>
      </c>
      <c r="BI421" s="9" t="n">
        <v>10</v>
      </c>
      <c r="BJ421" s="9" t="n">
        <v>3</v>
      </c>
      <c r="BK421" s="9" t="n">
        <v>18</v>
      </c>
      <c r="BL421" s="9" t="n">
        <v>5</v>
      </c>
      <c r="BM421" s="9" t="n">
        <v>22</v>
      </c>
      <c r="BO421" s="9" t="n">
        <v>12</v>
      </c>
      <c r="BQ421" s="9" t="n">
        <v>2</v>
      </c>
      <c r="BR421" s="9" t="n">
        <f aca="false">SUM(C421:BQ421)</f>
        <v>459</v>
      </c>
    </row>
    <row r="422" customFormat="false" ht="14.65" hidden="false" customHeight="false" outlineLevel="0" collapsed="false">
      <c r="A422" s="2" t="s">
        <v>487</v>
      </c>
      <c r="B422" s="2" t="s">
        <v>488</v>
      </c>
      <c r="C422" s="9" t="n">
        <v>5960</v>
      </c>
      <c r="D422" s="9" t="n">
        <v>11210</v>
      </c>
      <c r="E422" s="9" t="n">
        <v>3669</v>
      </c>
      <c r="F422" s="9" t="n">
        <v>3141</v>
      </c>
      <c r="G422" s="9" t="n">
        <v>5228</v>
      </c>
      <c r="H422" s="9" t="n">
        <v>2567</v>
      </c>
      <c r="I422" s="9" t="n">
        <v>4065</v>
      </c>
      <c r="J422" s="9" t="n">
        <v>12312</v>
      </c>
      <c r="K422" s="9" t="n">
        <v>4532</v>
      </c>
      <c r="L422" s="9" t="n">
        <v>2938</v>
      </c>
      <c r="M422" s="9" t="n">
        <v>4920</v>
      </c>
      <c r="N422" s="9" t="n">
        <v>2827</v>
      </c>
      <c r="O422" s="9" t="n">
        <v>4123</v>
      </c>
      <c r="P422" s="9" t="n">
        <v>2094</v>
      </c>
      <c r="Q422" s="9" t="n">
        <v>1583</v>
      </c>
      <c r="R422" s="9" t="n">
        <v>7394</v>
      </c>
      <c r="S422" s="9" t="n">
        <v>9069</v>
      </c>
      <c r="T422" s="9" t="n">
        <v>3160</v>
      </c>
      <c r="U422" s="9" t="n">
        <v>1964</v>
      </c>
      <c r="V422" s="9" t="n">
        <v>4714</v>
      </c>
      <c r="W422" s="9" t="n">
        <v>3182</v>
      </c>
      <c r="X422" s="9" t="n">
        <v>11097</v>
      </c>
      <c r="Y422" s="9" t="n">
        <v>5663</v>
      </c>
      <c r="Z422" s="9" t="n">
        <v>9426</v>
      </c>
      <c r="AA422" s="9" t="n">
        <v>7524</v>
      </c>
      <c r="AB422" s="9" t="n">
        <v>8349</v>
      </c>
      <c r="AC422" s="9" t="n">
        <v>3663</v>
      </c>
      <c r="AD422" s="9" t="n">
        <v>16861</v>
      </c>
      <c r="AE422" s="9" t="n">
        <v>2932</v>
      </c>
      <c r="AF422" s="9" t="n">
        <v>4808</v>
      </c>
      <c r="AG422" s="9" t="n">
        <v>3703</v>
      </c>
      <c r="AH422" s="9" t="n">
        <v>3659</v>
      </c>
      <c r="AI422" s="9" t="n">
        <v>2899</v>
      </c>
      <c r="AJ422" s="9" t="n">
        <v>3423</v>
      </c>
      <c r="AK422" s="9" t="n">
        <v>10124</v>
      </c>
      <c r="AL422" s="9" t="n">
        <v>5421</v>
      </c>
      <c r="AM422" s="9" t="n">
        <v>95698</v>
      </c>
      <c r="AN422" s="9" t="n">
        <v>2466</v>
      </c>
      <c r="AO422" s="9" t="n">
        <v>13208</v>
      </c>
      <c r="AP422" s="9" t="n">
        <v>5818</v>
      </c>
      <c r="AQ422" s="9" t="n">
        <v>8613</v>
      </c>
      <c r="AR422" s="9" t="n">
        <v>8167</v>
      </c>
      <c r="AS422" s="9" t="n">
        <v>3075</v>
      </c>
      <c r="AT422" s="9" t="n">
        <v>4722</v>
      </c>
      <c r="AU422" s="9" t="n">
        <v>37723</v>
      </c>
      <c r="AV422" s="9" t="n">
        <v>4594</v>
      </c>
      <c r="AW422" s="9" t="n">
        <v>4966</v>
      </c>
      <c r="AX422" s="9" t="n">
        <v>9130</v>
      </c>
      <c r="AY422" s="9" t="n">
        <v>41393</v>
      </c>
      <c r="AZ422" s="9" t="n">
        <v>3579</v>
      </c>
      <c r="BA422" s="9" t="n">
        <v>32540</v>
      </c>
      <c r="BB422" s="9" t="n">
        <v>16097</v>
      </c>
      <c r="BC422" s="9" t="n">
        <v>3333</v>
      </c>
      <c r="BD422" s="9" t="n">
        <v>4486</v>
      </c>
      <c r="BE422" s="9" t="n">
        <v>6020</v>
      </c>
      <c r="BF422" s="9" t="n">
        <v>2270</v>
      </c>
      <c r="BG422" s="9" t="n">
        <v>4571</v>
      </c>
      <c r="BH422" s="9" t="n">
        <v>8276</v>
      </c>
      <c r="BI422" s="9" t="n">
        <v>6065</v>
      </c>
      <c r="BJ422" s="9" t="n">
        <v>3272</v>
      </c>
      <c r="BK422" s="9" t="n">
        <v>8749</v>
      </c>
      <c r="BL422" s="9" t="n">
        <v>6226</v>
      </c>
      <c r="BM422" s="9" t="n">
        <v>20823</v>
      </c>
      <c r="BN422" s="9" t="n">
        <v>10793</v>
      </c>
      <c r="BO422" s="9" t="n">
        <v>4018</v>
      </c>
      <c r="BP422" s="9" t="n">
        <v>3227</v>
      </c>
      <c r="BQ422" s="9" t="n">
        <v>3190</v>
      </c>
      <c r="BR422" s="9" t="n">
        <f aca="false">SUM(C422:BQ422)</f>
        <v>587312</v>
      </c>
    </row>
    <row r="423" customFormat="false" ht="14.65" hidden="false" customHeight="false" outlineLevel="0" collapsed="false">
      <c r="B423" s="2" t="s">
        <v>489</v>
      </c>
      <c r="C423" s="9" t="n">
        <v>5519</v>
      </c>
      <c r="D423" s="9" t="n">
        <v>19757</v>
      </c>
      <c r="E423" s="9" t="n">
        <v>2055</v>
      </c>
      <c r="F423" s="9" t="n">
        <v>2148</v>
      </c>
      <c r="G423" s="9" t="n">
        <v>6069</v>
      </c>
      <c r="H423" s="9" t="n">
        <v>820</v>
      </c>
      <c r="I423" s="9" t="n">
        <v>2215</v>
      </c>
      <c r="J423" s="9" t="n">
        <v>10403</v>
      </c>
      <c r="K423" s="9" t="n">
        <v>3579</v>
      </c>
      <c r="L423" s="9" t="n">
        <v>1272</v>
      </c>
      <c r="M423" s="9" t="n">
        <v>5259</v>
      </c>
      <c r="N423" s="9" t="n">
        <v>1253</v>
      </c>
      <c r="O423" s="9" t="n">
        <v>2709</v>
      </c>
      <c r="P423" s="9" t="n">
        <v>1679</v>
      </c>
      <c r="Q423" s="9" t="n">
        <v>1065</v>
      </c>
      <c r="R423" s="9" t="n">
        <v>4139</v>
      </c>
      <c r="S423" s="9" t="n">
        <v>4982</v>
      </c>
      <c r="T423" s="9" t="n">
        <v>1213</v>
      </c>
      <c r="U423" s="9" t="n">
        <v>1273</v>
      </c>
      <c r="V423" s="9" t="n">
        <v>3483</v>
      </c>
      <c r="W423" s="9" t="n">
        <v>843</v>
      </c>
      <c r="X423" s="9" t="n">
        <v>10334</v>
      </c>
      <c r="Y423" s="9" t="n">
        <v>4535</v>
      </c>
      <c r="Z423" s="9" t="n">
        <v>4471</v>
      </c>
      <c r="AA423" s="9" t="n">
        <v>5956</v>
      </c>
      <c r="AB423" s="9" t="n">
        <v>7414</v>
      </c>
      <c r="AC423" s="9" t="n">
        <v>2979</v>
      </c>
      <c r="AD423" s="9" t="n">
        <v>12465</v>
      </c>
      <c r="AE423" s="9" t="n">
        <v>2126</v>
      </c>
      <c r="AF423" s="9" t="n">
        <v>2405</v>
      </c>
      <c r="AG423" s="9" t="n">
        <v>2317</v>
      </c>
      <c r="AH423" s="9" t="n">
        <v>580</v>
      </c>
      <c r="AI423" s="9" t="n">
        <v>1301</v>
      </c>
      <c r="AJ423" s="9" t="n">
        <v>1641</v>
      </c>
      <c r="AK423" s="9" t="n">
        <v>10184</v>
      </c>
      <c r="AL423" s="9" t="n">
        <v>3082</v>
      </c>
      <c r="AM423" s="9" t="n">
        <v>101804</v>
      </c>
      <c r="AN423" s="9" t="n">
        <v>1660</v>
      </c>
      <c r="AO423" s="9" t="n">
        <v>8526</v>
      </c>
      <c r="AP423" s="9" t="n">
        <v>2277</v>
      </c>
      <c r="AQ423" s="9" t="n">
        <v>10185</v>
      </c>
      <c r="AR423" s="9" t="n">
        <v>5941</v>
      </c>
      <c r="AS423" s="9" t="n">
        <v>909</v>
      </c>
      <c r="AT423" s="9" t="n">
        <v>768</v>
      </c>
      <c r="AU423" s="9" t="n">
        <v>35487</v>
      </c>
      <c r="AV423" s="9" t="n">
        <v>2455</v>
      </c>
      <c r="AW423" s="9" t="n">
        <v>3439</v>
      </c>
      <c r="AX423" s="9" t="n">
        <v>6928</v>
      </c>
      <c r="AY423" s="9" t="n">
        <v>42500</v>
      </c>
      <c r="AZ423" s="9" t="n">
        <v>2674</v>
      </c>
      <c r="BA423" s="9" t="n">
        <v>26281</v>
      </c>
      <c r="BB423" s="9" t="n">
        <v>14529</v>
      </c>
      <c r="BC423" s="9" t="n">
        <v>1050</v>
      </c>
      <c r="BD423" s="9" t="n">
        <v>2288</v>
      </c>
      <c r="BE423" s="9" t="n">
        <v>2429</v>
      </c>
      <c r="BF423" s="9" t="n">
        <v>1871</v>
      </c>
      <c r="BG423" s="9" t="n">
        <v>3319</v>
      </c>
      <c r="BH423" s="9" t="n">
        <v>24189</v>
      </c>
      <c r="BI423" s="9" t="n">
        <v>9670</v>
      </c>
      <c r="BJ423" s="9" t="n">
        <v>979</v>
      </c>
      <c r="BK423" s="9" t="n">
        <v>7764</v>
      </c>
      <c r="BL423" s="9" t="n">
        <v>5021</v>
      </c>
      <c r="BM423" s="9" t="n">
        <v>16026</v>
      </c>
      <c r="BN423" s="9" t="n">
        <v>6989</v>
      </c>
      <c r="BO423" s="9" t="n">
        <v>1772</v>
      </c>
      <c r="BP423" s="9" t="n">
        <v>961</v>
      </c>
      <c r="BQ423" s="9" t="n">
        <v>4828</v>
      </c>
      <c r="BR423" s="9" t="n">
        <f aca="false">SUM(C423:BQ423)</f>
        <v>509044</v>
      </c>
    </row>
    <row r="424" customFormat="false" ht="14.65" hidden="false" customHeight="false" outlineLevel="0" collapsed="false">
      <c r="B424" s="2" t="s">
        <v>78</v>
      </c>
      <c r="C424" s="9" t="n">
        <v>13</v>
      </c>
      <c r="D424" s="9" t="n">
        <v>36</v>
      </c>
      <c r="K424" s="9" t="n">
        <v>7</v>
      </c>
      <c r="P424" s="9" t="n">
        <v>2</v>
      </c>
      <c r="R424" s="9" t="n">
        <v>1</v>
      </c>
      <c r="S424" s="9" t="n">
        <v>17</v>
      </c>
      <c r="T424" s="9" t="n">
        <v>1</v>
      </c>
      <c r="X424" s="9" t="n">
        <v>15</v>
      </c>
      <c r="Y424" s="9" t="n">
        <v>3</v>
      </c>
      <c r="AB424" s="9" t="n">
        <v>25</v>
      </c>
      <c r="AD424" s="9" t="n">
        <v>25</v>
      </c>
      <c r="AE424" s="9" t="n">
        <v>4</v>
      </c>
      <c r="AJ424" s="9" t="n">
        <v>4</v>
      </c>
      <c r="AM424" s="9" t="n">
        <v>164</v>
      </c>
      <c r="AO424" s="9" t="n">
        <v>13</v>
      </c>
      <c r="AQ424" s="9" t="n">
        <v>29</v>
      </c>
      <c r="AR424" s="9" t="n">
        <v>9</v>
      </c>
      <c r="AW424" s="9" t="n">
        <v>10</v>
      </c>
      <c r="AX424" s="9" t="n">
        <v>1</v>
      </c>
      <c r="AY424" s="9" t="n">
        <v>4</v>
      </c>
      <c r="BA424" s="9" t="n">
        <v>6</v>
      </c>
      <c r="BB424" s="9" t="n">
        <v>20</v>
      </c>
      <c r="BD424" s="9" t="n">
        <v>6</v>
      </c>
      <c r="BG424" s="9" t="n">
        <v>12</v>
      </c>
      <c r="BH424" s="9" t="n">
        <v>24</v>
      </c>
      <c r="BI424" s="9" t="n">
        <v>11</v>
      </c>
      <c r="BJ424" s="9" t="n">
        <v>1</v>
      </c>
      <c r="BK424" s="9" t="n">
        <v>21</v>
      </c>
      <c r="BL424" s="9" t="n">
        <v>5</v>
      </c>
      <c r="BM424" s="9" t="n">
        <v>24</v>
      </c>
      <c r="BO424" s="9" t="n">
        <v>9</v>
      </c>
      <c r="BQ424" s="9" t="n">
        <v>2</v>
      </c>
      <c r="BR424" s="9" t="n">
        <f aca="false">SUM(C424:BQ424)</f>
        <v>524</v>
      </c>
    </row>
    <row r="425" customFormat="false" ht="14.65" hidden="false" customHeight="false" outlineLevel="0" collapsed="false">
      <c r="A425" s="2" t="s">
        <v>490</v>
      </c>
      <c r="BR425" s="9" t="n">
        <f aca="false">SUM(C425:BQ425)</f>
        <v>0</v>
      </c>
    </row>
    <row r="426" customFormat="false" ht="14.65" hidden="false" customHeight="false" outlineLevel="0" collapsed="false">
      <c r="A426" s="2" t="s">
        <v>491</v>
      </c>
      <c r="BR426" s="9" t="n">
        <f aca="false">SUM(C426:BQ426)</f>
        <v>0</v>
      </c>
    </row>
    <row r="427" customFormat="false" ht="14.65" hidden="false" customHeight="false" outlineLevel="0" collapsed="false">
      <c r="A427" s="2" t="s">
        <v>479</v>
      </c>
      <c r="B427" s="2" t="s">
        <v>492</v>
      </c>
      <c r="C427" s="9" t="n">
        <v>7026</v>
      </c>
      <c r="D427" s="9" t="n">
        <v>15352</v>
      </c>
      <c r="E427" s="9" t="n">
        <v>3775</v>
      </c>
      <c r="F427" s="9" t="n">
        <v>4198</v>
      </c>
      <c r="G427" s="9" t="n">
        <v>6000</v>
      </c>
      <c r="H427" s="9" t="n">
        <v>2294</v>
      </c>
      <c r="I427" s="9" t="n">
        <v>3406</v>
      </c>
      <c r="J427" s="9" t="n">
        <v>13069</v>
      </c>
      <c r="K427" s="9" t="n">
        <v>6028</v>
      </c>
      <c r="L427" s="9" t="n">
        <v>2913</v>
      </c>
      <c r="M427" s="9" t="n">
        <v>6664</v>
      </c>
      <c r="N427" s="9" t="n">
        <v>2757</v>
      </c>
      <c r="O427" s="9" t="n">
        <v>3999</v>
      </c>
      <c r="P427" s="9" t="n">
        <v>2749</v>
      </c>
      <c r="Q427" s="9" t="n">
        <v>1560</v>
      </c>
      <c r="R427" s="9" t="n">
        <v>5849</v>
      </c>
      <c r="S427" s="9" t="n">
        <v>9854</v>
      </c>
      <c r="T427" s="9" t="n">
        <v>3016</v>
      </c>
      <c r="U427" s="9" t="n">
        <v>2319</v>
      </c>
      <c r="V427" s="9" t="n">
        <v>3595</v>
      </c>
      <c r="W427" s="9" t="n">
        <v>1729</v>
      </c>
      <c r="X427" s="9" t="n">
        <v>14692</v>
      </c>
      <c r="Y427" s="9" t="n">
        <v>5784</v>
      </c>
      <c r="Z427" s="9" t="n">
        <v>11048</v>
      </c>
      <c r="AA427" s="9" t="n">
        <v>7874</v>
      </c>
      <c r="AB427" s="9" t="n">
        <v>9073</v>
      </c>
      <c r="AC427" s="9" t="n">
        <v>3444</v>
      </c>
      <c r="AD427" s="9" t="n">
        <v>20981</v>
      </c>
      <c r="AE427" s="9" t="n">
        <v>3584</v>
      </c>
      <c r="AF427" s="9" t="n">
        <v>5007</v>
      </c>
      <c r="AG427" s="9" t="n">
        <v>3012</v>
      </c>
      <c r="AH427" s="9" t="n">
        <v>3717</v>
      </c>
      <c r="AI427" s="9" t="n">
        <v>3009</v>
      </c>
      <c r="AJ427" s="9" t="n">
        <v>3216</v>
      </c>
      <c r="AK427" s="9" t="n">
        <v>12046</v>
      </c>
      <c r="AL427" s="9" t="n">
        <v>5269</v>
      </c>
      <c r="AM427" s="9" t="n">
        <v>122537</v>
      </c>
      <c r="AN427" s="10" t="n">
        <v>3142</v>
      </c>
      <c r="AO427" s="9" t="n">
        <v>14803</v>
      </c>
      <c r="AP427" s="9" t="n">
        <v>5840</v>
      </c>
      <c r="AQ427" s="9" t="n">
        <v>11582</v>
      </c>
      <c r="AR427" s="9" t="n">
        <v>8593</v>
      </c>
      <c r="AS427" s="9" t="n">
        <v>2662</v>
      </c>
      <c r="AT427" s="9" t="n">
        <v>4493</v>
      </c>
      <c r="AU427" s="9" t="n">
        <v>42409</v>
      </c>
      <c r="AV427" s="9" t="n">
        <v>4516</v>
      </c>
      <c r="AW427" s="9" t="n">
        <v>6184</v>
      </c>
      <c r="AX427" s="9" t="n">
        <v>8728</v>
      </c>
      <c r="AY427" s="9" t="n">
        <v>44055</v>
      </c>
      <c r="AZ427" s="9" t="n">
        <v>4012</v>
      </c>
      <c r="BA427" s="9" t="n">
        <v>30674</v>
      </c>
      <c r="BB427" s="9" t="n">
        <v>18782</v>
      </c>
      <c r="BC427" s="9" t="n">
        <v>3429</v>
      </c>
      <c r="BD427" s="9" t="n">
        <v>5673</v>
      </c>
      <c r="BE427" s="9" t="n">
        <v>4888</v>
      </c>
      <c r="BF427" s="9" t="n">
        <v>2313</v>
      </c>
      <c r="BG427" s="9" t="n">
        <v>5884</v>
      </c>
      <c r="BH427" s="9" t="n">
        <v>15331</v>
      </c>
      <c r="BI427" s="9" t="n">
        <v>9955</v>
      </c>
      <c r="BJ427" s="9" t="n">
        <v>3637</v>
      </c>
      <c r="BK427" s="9" t="n">
        <v>12316</v>
      </c>
      <c r="BL427" s="9" t="n">
        <v>7069</v>
      </c>
      <c r="BM427" s="9" t="n">
        <v>25408</v>
      </c>
      <c r="BN427" s="9" t="n">
        <v>13435</v>
      </c>
      <c r="BO427" s="9" t="n">
        <v>4589</v>
      </c>
      <c r="BP427" s="9" t="n">
        <v>3098</v>
      </c>
      <c r="BQ427" s="9" t="n">
        <v>4690</v>
      </c>
      <c r="BR427" s="9" t="n">
        <f aca="false">SUM(C427:BQ427)</f>
        <v>674635</v>
      </c>
    </row>
    <row r="428" customFormat="false" ht="14.65" hidden="false" customHeight="false" outlineLevel="0" collapsed="false">
      <c r="B428" s="2" t="s">
        <v>78</v>
      </c>
      <c r="C428" s="9" t="n">
        <v>108</v>
      </c>
      <c r="D428" s="9" t="n">
        <v>361</v>
      </c>
      <c r="H428" s="9" t="n">
        <v>1</v>
      </c>
      <c r="K428" s="9" t="n">
        <v>64</v>
      </c>
      <c r="O428" s="9" t="n">
        <v>1</v>
      </c>
      <c r="P428" s="9" t="n">
        <v>19</v>
      </c>
      <c r="R428" s="9" t="n">
        <v>5</v>
      </c>
      <c r="S428" s="9" t="n">
        <v>115</v>
      </c>
      <c r="T428" s="9" t="n">
        <v>2</v>
      </c>
      <c r="X428" s="9" t="n">
        <v>177</v>
      </c>
      <c r="Y428" s="9" t="n">
        <v>92</v>
      </c>
      <c r="AA428" s="9" t="n">
        <v>4</v>
      </c>
      <c r="AB428" s="9" t="n">
        <v>138</v>
      </c>
      <c r="AD428" s="9" t="n">
        <v>305</v>
      </c>
      <c r="AE428" s="9" t="n">
        <v>20</v>
      </c>
      <c r="AG428" s="9" t="n">
        <v>1</v>
      </c>
      <c r="AJ428" s="9" t="n">
        <v>28</v>
      </c>
      <c r="AM428" s="9" t="n">
        <v>2154</v>
      </c>
      <c r="AO428" s="9" t="n">
        <v>165</v>
      </c>
      <c r="AP428" s="9" t="n">
        <v>0</v>
      </c>
      <c r="AQ428" s="9" t="n">
        <v>210</v>
      </c>
      <c r="AR428" s="9" t="n">
        <v>123</v>
      </c>
      <c r="AW428" s="9" t="n">
        <v>72</v>
      </c>
      <c r="AX428" s="9" t="n">
        <v>4</v>
      </c>
      <c r="AY428" s="9" t="n">
        <v>55</v>
      </c>
      <c r="AZ428" s="9" t="n">
        <v>11</v>
      </c>
      <c r="BA428" s="9" t="n">
        <v>22</v>
      </c>
      <c r="BB428" s="9" t="n">
        <v>393</v>
      </c>
      <c r="BD428" s="9" t="n">
        <v>34</v>
      </c>
      <c r="BF428" s="9" t="n">
        <v>1</v>
      </c>
      <c r="BG428" s="9" t="n">
        <v>81</v>
      </c>
      <c r="BH428" s="9" t="n">
        <v>531</v>
      </c>
      <c r="BI428" s="9" t="n">
        <v>253</v>
      </c>
      <c r="BJ428" s="9" t="n">
        <v>12</v>
      </c>
      <c r="BK428" s="9" t="n">
        <v>137</v>
      </c>
      <c r="BL428" s="9" t="n">
        <v>58</v>
      </c>
      <c r="BM428" s="9" t="n">
        <v>308</v>
      </c>
      <c r="BO428" s="9" t="n">
        <v>36</v>
      </c>
      <c r="BP428" s="0" t="n">
        <v>2</v>
      </c>
      <c r="BQ428" s="9" t="n">
        <v>53</v>
      </c>
      <c r="BR428" s="9" t="n">
        <f aca="false">SUM(C428:BQ428)</f>
        <v>6156</v>
      </c>
    </row>
    <row r="429" customFormat="false" ht="14.65" hidden="false" customHeight="false" outlineLevel="0" collapsed="false">
      <c r="A429" s="2" t="s">
        <v>481</v>
      </c>
      <c r="B429" s="2" t="s">
        <v>493</v>
      </c>
      <c r="C429" s="9" t="n">
        <v>6890</v>
      </c>
      <c r="D429" s="9" t="n">
        <v>15060</v>
      </c>
      <c r="E429" s="9" t="n">
        <v>3376</v>
      </c>
      <c r="F429" s="9" t="n">
        <v>4121</v>
      </c>
      <c r="G429" s="9" t="n">
        <v>5931</v>
      </c>
      <c r="H429" s="9" t="n">
        <v>2063</v>
      </c>
      <c r="I429" s="9" t="n">
        <v>3373</v>
      </c>
      <c r="J429" s="9" t="n">
        <v>12825</v>
      </c>
      <c r="K429" s="9" t="n">
        <v>5931</v>
      </c>
      <c r="L429" s="9" t="n">
        <v>2881</v>
      </c>
      <c r="M429" s="9" t="n">
        <v>6562</v>
      </c>
      <c r="N429" s="9" t="n">
        <v>2715</v>
      </c>
      <c r="O429" s="9" t="n">
        <v>3943</v>
      </c>
      <c r="P429" s="9" t="n">
        <v>2712</v>
      </c>
      <c r="Q429" s="9" t="n">
        <v>1586</v>
      </c>
      <c r="R429" s="9" t="n">
        <v>5808</v>
      </c>
      <c r="S429" s="9" t="n">
        <v>9831</v>
      </c>
      <c r="T429" s="9" t="n">
        <v>2968</v>
      </c>
      <c r="U429" s="9" t="n">
        <v>2296</v>
      </c>
      <c r="V429" s="9" t="n">
        <v>3543</v>
      </c>
      <c r="W429" s="9" t="n">
        <v>1703</v>
      </c>
      <c r="X429" s="9" t="n">
        <v>14440</v>
      </c>
      <c r="Y429" s="9" t="n">
        <v>5637</v>
      </c>
      <c r="Z429" s="9" t="n">
        <v>10903</v>
      </c>
      <c r="AA429" s="9" t="n">
        <v>7890</v>
      </c>
      <c r="AB429" s="9" t="n">
        <v>8905</v>
      </c>
      <c r="AC429" s="9" t="n">
        <v>3373</v>
      </c>
      <c r="AD429" s="9" t="n">
        <v>20714</v>
      </c>
      <c r="AE429" s="9" t="n">
        <v>3488</v>
      </c>
      <c r="AF429" s="9" t="n">
        <v>4955</v>
      </c>
      <c r="AG429" s="9" t="n">
        <v>2841</v>
      </c>
      <c r="AH429" s="9" t="n">
        <v>3660</v>
      </c>
      <c r="AI429" s="9" t="n">
        <v>2939</v>
      </c>
      <c r="AJ429" s="9" t="n">
        <v>3160</v>
      </c>
      <c r="AK429" s="9" t="n">
        <v>11704</v>
      </c>
      <c r="AL429" s="9" t="n">
        <v>5260</v>
      </c>
      <c r="AM429" s="9" t="n">
        <v>121633</v>
      </c>
      <c r="AN429" s="10" t="n">
        <v>3034</v>
      </c>
      <c r="AO429" s="9" t="n">
        <v>14615</v>
      </c>
      <c r="AP429" s="9" t="n">
        <v>5781</v>
      </c>
      <c r="AQ429" s="9" t="n">
        <v>11419</v>
      </c>
      <c r="AR429" s="9" t="n">
        <v>8458</v>
      </c>
      <c r="AS429" s="9" t="n">
        <v>2604</v>
      </c>
      <c r="AT429" s="9" t="n">
        <v>4484</v>
      </c>
      <c r="AU429" s="9" t="n">
        <v>41564</v>
      </c>
      <c r="AV429" s="9" t="n">
        <v>4455</v>
      </c>
      <c r="AW429" s="9" t="n">
        <v>6107</v>
      </c>
      <c r="AX429" s="9" t="n">
        <v>8593</v>
      </c>
      <c r="AY429" s="9" t="n">
        <v>43596</v>
      </c>
      <c r="AZ429" s="9" t="n">
        <v>3926</v>
      </c>
      <c r="BA429" s="9" t="n">
        <v>30224</v>
      </c>
      <c r="BB429" s="9" t="n">
        <v>18396</v>
      </c>
      <c r="BC429" s="9" t="n">
        <v>3384</v>
      </c>
      <c r="BD429" s="9" t="n">
        <v>5609</v>
      </c>
      <c r="BE429" s="9" t="n">
        <v>4720</v>
      </c>
      <c r="BF429" s="9" t="n">
        <v>2303</v>
      </c>
      <c r="BG429" s="9" t="n">
        <v>5804</v>
      </c>
      <c r="BH429" s="9" t="n">
        <v>15117</v>
      </c>
      <c r="BI429" s="9" t="n">
        <v>9752</v>
      </c>
      <c r="BJ429" s="9" t="n">
        <v>3596</v>
      </c>
      <c r="BK429" s="9" t="n">
        <v>11827</v>
      </c>
      <c r="BL429" s="9" t="n">
        <v>6950</v>
      </c>
      <c r="BM429" s="9" t="n">
        <v>24816</v>
      </c>
      <c r="BN429" s="9" t="n">
        <v>13220</v>
      </c>
      <c r="BO429" s="9" t="n">
        <v>4494</v>
      </c>
      <c r="BP429" s="9" t="n">
        <v>3067</v>
      </c>
      <c r="BQ429" s="9" t="n">
        <v>4585</v>
      </c>
      <c r="BR429" s="9" t="n">
        <f aca="false">SUM(C429:BQ429)</f>
        <v>664120</v>
      </c>
    </row>
    <row r="430" customFormat="false" ht="14.65" hidden="false" customHeight="false" outlineLevel="0" collapsed="false">
      <c r="B430" s="2" t="s">
        <v>78</v>
      </c>
      <c r="C430" s="9" t="n">
        <v>105</v>
      </c>
      <c r="D430" s="9" t="n">
        <v>343</v>
      </c>
      <c r="K430" s="9" t="n">
        <v>83</v>
      </c>
      <c r="O430" s="9" t="n">
        <v>1</v>
      </c>
      <c r="P430" s="9" t="n">
        <v>20</v>
      </c>
      <c r="R430" s="9" t="n">
        <v>4</v>
      </c>
      <c r="S430" s="9" t="n">
        <v>107</v>
      </c>
      <c r="X430" s="9" t="n">
        <v>162</v>
      </c>
      <c r="Y430" s="9" t="n">
        <v>84</v>
      </c>
      <c r="AA430" s="9" t="n">
        <v>5</v>
      </c>
      <c r="AB430" s="9" t="n">
        <v>139</v>
      </c>
      <c r="AD430" s="9" t="n">
        <v>300</v>
      </c>
      <c r="AE430" s="9" t="n">
        <v>23</v>
      </c>
      <c r="AJ430" s="9" t="n">
        <v>27</v>
      </c>
      <c r="AM430" s="9" t="n">
        <v>2191</v>
      </c>
      <c r="AO430" s="9" t="n">
        <v>165</v>
      </c>
      <c r="AP430" s="9" t="n">
        <v>0</v>
      </c>
      <c r="AQ430" s="9" t="n">
        <v>205</v>
      </c>
      <c r="AR430" s="9" t="n">
        <v>111</v>
      </c>
      <c r="AW430" s="9" t="n">
        <v>60</v>
      </c>
      <c r="AX430" s="9" t="n">
        <v>3</v>
      </c>
      <c r="AY430" s="9" t="n">
        <v>56</v>
      </c>
      <c r="AZ430" s="9" t="n">
        <v>12</v>
      </c>
      <c r="BA430" s="9" t="n">
        <v>17</v>
      </c>
      <c r="BB430" s="9" t="n">
        <v>372</v>
      </c>
      <c r="BD430" s="9" t="n">
        <v>28</v>
      </c>
      <c r="BG430" s="9" t="n">
        <v>85</v>
      </c>
      <c r="BH430" s="9" t="n">
        <v>495</v>
      </c>
      <c r="BI430" s="9" t="n">
        <v>234</v>
      </c>
      <c r="BJ430" s="9" t="n">
        <v>13</v>
      </c>
      <c r="BK430" s="9" t="n">
        <v>126</v>
      </c>
      <c r="BL430" s="9" t="n">
        <v>59</v>
      </c>
      <c r="BM430" s="9" t="n">
        <v>288</v>
      </c>
      <c r="BO430" s="9" t="n">
        <v>31</v>
      </c>
      <c r="BQ430" s="9" t="n">
        <v>50</v>
      </c>
      <c r="BR430" s="9" t="n">
        <f aca="false">SUM(C430:BQ430)</f>
        <v>6004</v>
      </c>
    </row>
    <row r="431" customFormat="false" ht="14.65" hidden="false" customHeight="false" outlineLevel="0" collapsed="false">
      <c r="A431" s="2" t="s">
        <v>484</v>
      </c>
      <c r="B431" s="2" t="s">
        <v>494</v>
      </c>
      <c r="C431" s="9" t="n">
        <v>4371</v>
      </c>
      <c r="D431" s="9" t="n">
        <v>9248</v>
      </c>
      <c r="E431" s="9" t="n">
        <v>3278</v>
      </c>
      <c r="F431" s="9" t="n">
        <v>2991</v>
      </c>
      <c r="G431" s="9" t="n">
        <v>4866</v>
      </c>
      <c r="H431" s="9" t="n">
        <v>2129</v>
      </c>
      <c r="I431" s="9" t="n">
        <v>3209</v>
      </c>
      <c r="J431" s="9" t="n">
        <v>11667</v>
      </c>
      <c r="K431" s="9" t="n">
        <v>4461</v>
      </c>
      <c r="L431" s="9" t="n">
        <v>2795</v>
      </c>
      <c r="M431" s="9" t="n">
        <v>4776</v>
      </c>
      <c r="N431" s="9" t="n">
        <v>2713</v>
      </c>
      <c r="O431" s="9" t="n">
        <v>3681</v>
      </c>
      <c r="P431" s="9" t="n">
        <v>2015</v>
      </c>
      <c r="Q431" s="9" t="n">
        <v>1541</v>
      </c>
      <c r="R431" s="9" t="n">
        <v>4302</v>
      </c>
      <c r="S431" s="9" t="n">
        <v>7913</v>
      </c>
      <c r="T431" s="9" t="n">
        <v>2612</v>
      </c>
      <c r="U431" s="9" t="n">
        <v>1900</v>
      </c>
      <c r="V431" s="9" t="n">
        <v>3245</v>
      </c>
      <c r="W431" s="9" t="n">
        <v>1778</v>
      </c>
      <c r="X431" s="9" t="n">
        <v>9836</v>
      </c>
      <c r="Y431" s="9" t="n">
        <v>3804</v>
      </c>
      <c r="Z431" s="9" t="n">
        <v>8725</v>
      </c>
      <c r="AA431" s="9" t="n">
        <v>6842</v>
      </c>
      <c r="AB431" s="9" t="n">
        <v>5612</v>
      </c>
      <c r="AC431" s="9" t="n">
        <v>3276</v>
      </c>
      <c r="AD431" s="9" t="n">
        <v>15932</v>
      </c>
      <c r="AE431" s="9" t="n">
        <v>2997</v>
      </c>
      <c r="AF431" s="9" t="n">
        <v>4289</v>
      </c>
      <c r="AG431" s="9" t="n">
        <v>2556</v>
      </c>
      <c r="AH431" s="9" t="n">
        <v>3723</v>
      </c>
      <c r="AI431" s="9" t="n">
        <v>3053</v>
      </c>
      <c r="AJ431" s="9" t="n">
        <v>2895</v>
      </c>
      <c r="AK431" s="9" t="n">
        <v>6860</v>
      </c>
      <c r="AL431" s="9" t="n">
        <v>4994</v>
      </c>
      <c r="AM431" s="9" t="n">
        <v>90668</v>
      </c>
      <c r="AN431" s="9" t="n">
        <v>2516</v>
      </c>
      <c r="AO431" s="9" t="n">
        <v>11038</v>
      </c>
      <c r="AP431" s="9" t="n">
        <v>4978</v>
      </c>
      <c r="AQ431" s="9" t="n">
        <v>7867</v>
      </c>
      <c r="AR431" s="9" t="n">
        <v>6451</v>
      </c>
      <c r="AS431" s="9" t="n">
        <v>2684</v>
      </c>
      <c r="AT431" s="9" t="n">
        <v>4537</v>
      </c>
      <c r="AU431" s="9" t="n">
        <v>29246</v>
      </c>
      <c r="AV431" s="9" t="n">
        <v>4420</v>
      </c>
      <c r="AW431" s="9" t="n">
        <v>4925</v>
      </c>
      <c r="AX431" s="9" t="n">
        <v>7389</v>
      </c>
      <c r="AY431" s="9" t="n">
        <v>36868</v>
      </c>
      <c r="AZ431" s="9" t="n">
        <v>3189</v>
      </c>
      <c r="BA431" s="9" t="n">
        <v>28335</v>
      </c>
      <c r="BB431" s="9" t="n">
        <v>12152</v>
      </c>
      <c r="BC431" s="9" t="n">
        <v>3215</v>
      </c>
      <c r="BD431" s="9" t="n">
        <v>4503</v>
      </c>
      <c r="BE431" s="9" t="n">
        <v>3078</v>
      </c>
      <c r="BF431" s="9" t="n">
        <v>2265</v>
      </c>
      <c r="BG431" s="9" t="n">
        <v>4726</v>
      </c>
      <c r="BH431" s="9" t="n">
        <v>7530</v>
      </c>
      <c r="BI431" s="9" t="n">
        <v>5806</v>
      </c>
      <c r="BJ431" s="9" t="n">
        <v>3300</v>
      </c>
      <c r="BK431" s="9" t="n">
        <v>8273</v>
      </c>
      <c r="BL431" s="9" t="n">
        <v>5301</v>
      </c>
      <c r="BM431" s="9" t="n">
        <v>19105</v>
      </c>
      <c r="BN431" s="9" t="n">
        <v>10406</v>
      </c>
      <c r="BO431" s="9" t="n">
        <v>3750</v>
      </c>
      <c r="BP431" s="9" t="n">
        <v>3031</v>
      </c>
      <c r="BQ431" s="9" t="n">
        <v>3092</v>
      </c>
      <c r="BR431" s="9" t="n">
        <f aca="false">SUM(C431:BQ431)</f>
        <v>515529</v>
      </c>
    </row>
    <row r="432" customFormat="false" ht="14.65" hidden="false" customHeight="false" outlineLevel="0" collapsed="false">
      <c r="B432" s="2" t="s">
        <v>495</v>
      </c>
      <c r="C432" s="9" t="n">
        <v>6072</v>
      </c>
      <c r="D432" s="9" t="n">
        <v>20386</v>
      </c>
      <c r="E432" s="9" t="n">
        <v>1974</v>
      </c>
      <c r="F432" s="9" t="n">
        <v>2162</v>
      </c>
      <c r="G432" s="9" t="n">
        <v>5918</v>
      </c>
      <c r="H432" s="9" t="n">
        <v>973</v>
      </c>
      <c r="I432" s="9" t="n">
        <v>2275</v>
      </c>
      <c r="J432" s="9" t="n">
        <v>9672</v>
      </c>
      <c r="K432" s="9" t="n">
        <v>3476</v>
      </c>
      <c r="L432" s="9" t="n">
        <v>1200</v>
      </c>
      <c r="M432" s="9" t="n">
        <v>5142</v>
      </c>
      <c r="N432" s="9" t="n">
        <v>1122</v>
      </c>
      <c r="O432" s="9" t="n">
        <v>2661</v>
      </c>
      <c r="P432" s="9" t="n">
        <v>1633</v>
      </c>
      <c r="Q432" s="9" t="n">
        <v>942</v>
      </c>
      <c r="R432" s="9" t="n">
        <v>5568</v>
      </c>
      <c r="S432" s="9" t="n">
        <v>5537</v>
      </c>
      <c r="T432" s="9" t="n">
        <v>1382</v>
      </c>
      <c r="U432" s="9" t="n">
        <v>1230</v>
      </c>
      <c r="V432" s="9" t="n">
        <v>3320</v>
      </c>
      <c r="W432" s="9" t="n">
        <v>1103</v>
      </c>
      <c r="X432" s="9" t="n">
        <v>10785</v>
      </c>
      <c r="Y432" s="9" t="n">
        <v>5594</v>
      </c>
      <c r="Z432" s="9" t="n">
        <v>4660</v>
      </c>
      <c r="AA432" s="9" t="n">
        <v>6071</v>
      </c>
      <c r="AB432" s="9" t="n">
        <v>8754</v>
      </c>
      <c r="AC432" s="9" t="n">
        <v>2756</v>
      </c>
      <c r="AD432" s="9" t="n">
        <v>11914</v>
      </c>
      <c r="AE432" s="9" t="n">
        <v>1950</v>
      </c>
      <c r="AF432" s="9" t="n">
        <v>2580</v>
      </c>
      <c r="AG432" s="9" t="n">
        <v>2600</v>
      </c>
      <c r="AH432" s="9" t="n">
        <v>488</v>
      </c>
      <c r="AI432" s="9" t="n">
        <v>1032</v>
      </c>
      <c r="AJ432" s="9" t="n">
        <v>1769</v>
      </c>
      <c r="AK432" s="9" t="n">
        <v>11840</v>
      </c>
      <c r="AL432" s="9" t="n">
        <v>2989</v>
      </c>
      <c r="AM432" s="9" t="n">
        <v>102976</v>
      </c>
      <c r="AN432" s="9" t="n">
        <v>1517</v>
      </c>
      <c r="AO432" s="9" t="n">
        <v>9389</v>
      </c>
      <c r="AP432" s="9" t="n">
        <v>2542</v>
      </c>
      <c r="AQ432" s="9" t="n">
        <v>10176</v>
      </c>
      <c r="AR432" s="9" t="n">
        <v>6589</v>
      </c>
      <c r="AS432" s="9" t="n">
        <v>990</v>
      </c>
      <c r="AT432" s="9" t="n">
        <v>639</v>
      </c>
      <c r="AU432" s="9" t="n">
        <v>39416</v>
      </c>
      <c r="AV432" s="9" t="n">
        <v>2206</v>
      </c>
      <c r="AW432" s="9" t="n">
        <v>3267</v>
      </c>
      <c r="AX432" s="9" t="n">
        <v>7163</v>
      </c>
      <c r="AY432" s="9" t="n">
        <v>42286</v>
      </c>
      <c r="AZ432" s="9" t="n">
        <v>2721</v>
      </c>
      <c r="BA432" s="9" t="n">
        <v>25241</v>
      </c>
      <c r="BB432" s="9" t="n">
        <v>16369</v>
      </c>
      <c r="BC432" s="9" t="n">
        <v>1091</v>
      </c>
      <c r="BD432" s="9" t="n">
        <v>2113</v>
      </c>
      <c r="BE432" s="9" t="n">
        <v>4986</v>
      </c>
      <c r="BF432" s="9" t="n">
        <v>1706</v>
      </c>
      <c r="BG432" s="9" t="n">
        <v>3012</v>
      </c>
      <c r="BH432" s="9" t="n">
        <v>24320</v>
      </c>
      <c r="BI432" s="9" t="n">
        <v>9520</v>
      </c>
      <c r="BJ432" s="9" t="n">
        <v>912</v>
      </c>
      <c r="BK432" s="9" t="n">
        <v>7778</v>
      </c>
      <c r="BL432" s="9" t="n">
        <v>5241</v>
      </c>
      <c r="BM432" s="9" t="n">
        <v>16227</v>
      </c>
      <c r="BN432" s="9" t="n">
        <v>7063</v>
      </c>
      <c r="BO432" s="9" t="n">
        <v>1802</v>
      </c>
      <c r="BP432" s="9" t="n">
        <v>927</v>
      </c>
      <c r="BQ432" s="9" t="n">
        <v>4770</v>
      </c>
      <c r="BR432" s="9" t="n">
        <f aca="false">SUM(C432:BQ432)</f>
        <v>524485</v>
      </c>
    </row>
    <row r="433" customFormat="false" ht="14.65" hidden="false" customHeight="false" outlineLevel="0" collapsed="false">
      <c r="B433" s="2" t="s">
        <v>78</v>
      </c>
      <c r="C433" s="9" t="n">
        <v>18</v>
      </c>
      <c r="D433" s="9" t="n">
        <v>29</v>
      </c>
      <c r="K433" s="9" t="n">
        <v>6</v>
      </c>
      <c r="L433" s="9" t="n">
        <v>1</v>
      </c>
      <c r="P433" s="9" t="n">
        <v>1</v>
      </c>
      <c r="S433" s="9" t="n">
        <v>14</v>
      </c>
      <c r="T433" s="9" t="n">
        <v>1</v>
      </c>
      <c r="X433" s="9" t="n">
        <v>7</v>
      </c>
      <c r="Y433" s="9" t="n">
        <v>6</v>
      </c>
      <c r="AA433" s="9" t="n">
        <v>1</v>
      </c>
      <c r="AB433" s="9" t="n">
        <v>17</v>
      </c>
      <c r="AD433" s="9" t="n">
        <v>43</v>
      </c>
      <c r="AE433" s="9" t="n">
        <v>9</v>
      </c>
      <c r="AG433" s="9" t="n">
        <v>2</v>
      </c>
      <c r="AJ433" s="9" t="n">
        <v>5</v>
      </c>
      <c r="AM433" s="9" t="n">
        <v>185</v>
      </c>
      <c r="AO433" s="9" t="n">
        <v>19</v>
      </c>
      <c r="AQ433" s="9" t="n">
        <v>24</v>
      </c>
      <c r="AR433" s="9" t="n">
        <v>15</v>
      </c>
      <c r="AW433" s="9" t="n">
        <v>6</v>
      </c>
      <c r="AX433" s="9" t="n">
        <v>2</v>
      </c>
      <c r="AY433" s="9" t="n">
        <v>6</v>
      </c>
      <c r="AZ433" s="9" t="n">
        <v>6</v>
      </c>
      <c r="BA433" s="9" t="n">
        <v>3</v>
      </c>
      <c r="BB433" s="9" t="n">
        <v>53</v>
      </c>
      <c r="BD433" s="9" t="n">
        <v>4</v>
      </c>
      <c r="BF433" s="9" t="n">
        <v>3</v>
      </c>
      <c r="BG433" s="9" t="n">
        <v>7</v>
      </c>
      <c r="BH433" s="9" t="n">
        <v>18</v>
      </c>
      <c r="BI433" s="9" t="n">
        <v>10</v>
      </c>
      <c r="BJ433" s="9" t="n">
        <v>1</v>
      </c>
      <c r="BK433" s="9" t="n">
        <v>18</v>
      </c>
      <c r="BL433" s="9" t="n">
        <v>13</v>
      </c>
      <c r="BM433" s="9" t="n">
        <v>24</v>
      </c>
      <c r="BO433" s="9" t="n">
        <v>8</v>
      </c>
      <c r="BQ433" s="9" t="n">
        <v>2</v>
      </c>
      <c r="BR433" s="9" t="n">
        <f aca="false">SUM(C433:BQ433)</f>
        <v>587</v>
      </c>
    </row>
    <row r="434" customFormat="false" ht="14.65" hidden="false" customHeight="false" outlineLevel="0" collapsed="false">
      <c r="A434" s="2" t="s">
        <v>496</v>
      </c>
      <c r="AG434" s="5" t="s">
        <v>6</v>
      </c>
      <c r="BR434" s="9" t="n">
        <f aca="false">SUM(C434:BQ434)</f>
        <v>0</v>
      </c>
    </row>
    <row r="435" customFormat="false" ht="14.65" hidden="false" customHeight="false" outlineLevel="0" collapsed="false">
      <c r="A435" s="2" t="s">
        <v>491</v>
      </c>
      <c r="BR435" s="9" t="n">
        <f aca="false">SUM(C435:BQ435)</f>
        <v>0</v>
      </c>
    </row>
    <row r="436" customFormat="false" ht="14.65" hidden="false" customHeight="false" outlineLevel="0" collapsed="false">
      <c r="A436" s="2" t="s">
        <v>479</v>
      </c>
      <c r="B436" s="2" t="s">
        <v>497</v>
      </c>
      <c r="C436" s="9" t="n">
        <v>4206</v>
      </c>
      <c r="D436" s="9" t="n">
        <v>9122</v>
      </c>
      <c r="E436" s="9" t="n">
        <v>3027</v>
      </c>
      <c r="F436" s="9" t="n">
        <v>3159</v>
      </c>
      <c r="G436" s="9" t="n">
        <v>4767</v>
      </c>
      <c r="H436" s="9" t="n">
        <v>2051</v>
      </c>
      <c r="I436" s="9" t="n">
        <v>3010</v>
      </c>
      <c r="J436" s="9" t="n">
        <v>11432</v>
      </c>
      <c r="K436" s="9" t="n">
        <v>4496</v>
      </c>
      <c r="L436" s="9" t="n">
        <v>2616</v>
      </c>
      <c r="M436" s="9" t="n">
        <v>4724</v>
      </c>
      <c r="N436" s="9" t="n">
        <v>2535</v>
      </c>
      <c r="O436" s="9" t="n">
        <v>3306</v>
      </c>
      <c r="P436" s="9" t="n">
        <v>2154</v>
      </c>
      <c r="Q436" s="9" t="n">
        <v>1499</v>
      </c>
      <c r="R436" s="9" t="n">
        <v>4797</v>
      </c>
      <c r="S436" s="9" t="n">
        <v>7706</v>
      </c>
      <c r="T436" s="9" t="n">
        <v>2727</v>
      </c>
      <c r="U436" s="9" t="n">
        <v>1863</v>
      </c>
      <c r="V436" s="9" t="n">
        <v>2981</v>
      </c>
      <c r="W436" s="9" t="n">
        <v>1628</v>
      </c>
      <c r="X436" s="9" t="n">
        <v>10520</v>
      </c>
      <c r="Y436" s="9" t="n">
        <v>3628</v>
      </c>
      <c r="Z436" s="9" t="n">
        <v>8376</v>
      </c>
      <c r="AA436" s="9" t="n">
        <v>6674</v>
      </c>
      <c r="AB436" s="9" t="n">
        <v>5505</v>
      </c>
      <c r="AC436" s="9" t="n">
        <v>3095</v>
      </c>
      <c r="AD436" s="9" t="n">
        <v>16201</v>
      </c>
      <c r="AE436" s="9" t="n">
        <v>2959</v>
      </c>
      <c r="AF436" s="9" t="n">
        <v>4346</v>
      </c>
      <c r="AG436" s="9" t="n">
        <v>2443</v>
      </c>
      <c r="AH436" s="9" t="n">
        <v>3603</v>
      </c>
      <c r="AI436" s="9" t="n">
        <v>2787</v>
      </c>
      <c r="AJ436" s="9" t="n">
        <v>2558</v>
      </c>
      <c r="AK436" s="9" t="n">
        <v>6799</v>
      </c>
      <c r="AL436" s="9" t="n">
        <v>4883</v>
      </c>
      <c r="AM436" s="9" t="n">
        <v>95883</v>
      </c>
      <c r="AN436" s="9" t="n">
        <v>2516</v>
      </c>
      <c r="AO436" s="9" t="n">
        <v>9887</v>
      </c>
      <c r="AP436" s="9" t="n">
        <v>4862</v>
      </c>
      <c r="AQ436" s="9" t="n">
        <v>7674</v>
      </c>
      <c r="AR436" s="9" t="n">
        <v>6257</v>
      </c>
      <c r="AS436" s="9" t="n">
        <v>2647</v>
      </c>
      <c r="AT436" s="9" t="n">
        <v>4489</v>
      </c>
      <c r="AU436" s="9" t="n">
        <v>29323</v>
      </c>
      <c r="AV436" s="9" t="n">
        <v>4066</v>
      </c>
      <c r="AW436" s="9" t="n">
        <v>4949</v>
      </c>
      <c r="AX436" s="9" t="n">
        <v>7241</v>
      </c>
      <c r="AY436" s="9" t="n">
        <v>36477</v>
      </c>
      <c r="AZ436" s="9" t="n">
        <v>3171</v>
      </c>
      <c r="BA436" s="9" t="n">
        <v>27960</v>
      </c>
      <c r="BB436" s="9" t="n">
        <v>12131</v>
      </c>
      <c r="BC436" s="9" t="n">
        <v>3174</v>
      </c>
      <c r="BD436" s="9" t="n">
        <v>4433</v>
      </c>
      <c r="BE436" s="9" t="n">
        <v>3647</v>
      </c>
      <c r="BF436" s="9" t="n">
        <v>2140</v>
      </c>
      <c r="BG436" s="9" t="n">
        <v>4766</v>
      </c>
      <c r="BH436" s="9" t="n">
        <v>7990</v>
      </c>
      <c r="BI436" s="9" t="n">
        <v>6105</v>
      </c>
      <c r="BJ436" s="9" t="n">
        <v>3188</v>
      </c>
      <c r="BK436" s="9" t="n">
        <v>8615</v>
      </c>
      <c r="BL436" s="9" t="n">
        <v>5069</v>
      </c>
      <c r="BM436" s="9" t="n">
        <v>18946</v>
      </c>
      <c r="BN436" s="9" t="n">
        <v>10432</v>
      </c>
      <c r="BO436" s="9" t="n">
        <v>3554</v>
      </c>
      <c r="BP436" s="9" t="n">
        <v>2923</v>
      </c>
      <c r="BQ436" s="9" t="n">
        <v>3304</v>
      </c>
      <c r="BR436" s="9" t="n">
        <f aca="false">SUM(C436:BQ436)</f>
        <v>516002</v>
      </c>
    </row>
    <row r="437" customFormat="false" ht="14.65" hidden="false" customHeight="false" outlineLevel="0" collapsed="false">
      <c r="B437" s="2" t="s">
        <v>498</v>
      </c>
      <c r="C437" s="9" t="n">
        <v>6235</v>
      </c>
      <c r="D437" s="9" t="n">
        <v>20652</v>
      </c>
      <c r="E437" s="9" t="n">
        <v>2181</v>
      </c>
      <c r="F437" s="9" t="n">
        <v>2020</v>
      </c>
      <c r="G437" s="9" t="n">
        <v>6128</v>
      </c>
      <c r="H437" s="9" t="n">
        <v>847</v>
      </c>
      <c r="I437" s="9" t="n">
        <v>2440</v>
      </c>
      <c r="J437" s="9" t="n">
        <v>10063</v>
      </c>
      <c r="K437" s="9" t="n">
        <v>3458</v>
      </c>
      <c r="L437" s="9" t="n">
        <v>1256</v>
      </c>
      <c r="M437" s="9" t="n">
        <v>5168</v>
      </c>
      <c r="N437" s="9" t="n">
        <v>1255</v>
      </c>
      <c r="O437" s="9" t="n">
        <v>2898</v>
      </c>
      <c r="P437" s="9" t="n">
        <v>1557</v>
      </c>
      <c r="Q437" s="9" t="n">
        <v>1010</v>
      </c>
      <c r="R437" s="9" t="n">
        <v>4831</v>
      </c>
      <c r="S437" s="9" t="n">
        <v>5973</v>
      </c>
      <c r="T437" s="9" t="n">
        <v>1328</v>
      </c>
      <c r="U437" s="9" t="n">
        <v>1272</v>
      </c>
      <c r="V437" s="9" t="n">
        <v>3646</v>
      </c>
      <c r="W437" s="9" t="n">
        <v>1208</v>
      </c>
      <c r="X437" s="9" t="n">
        <v>10514</v>
      </c>
      <c r="Y437" s="9" t="n">
        <v>5727</v>
      </c>
      <c r="Z437" s="9" t="n">
        <v>4908</v>
      </c>
      <c r="AA437" s="9" t="n">
        <v>6265</v>
      </c>
      <c r="AB437" s="9" t="n">
        <v>8830</v>
      </c>
      <c r="AC437" s="9" t="n">
        <v>2996</v>
      </c>
      <c r="AD437" s="9" t="n">
        <v>11804</v>
      </c>
      <c r="AE437" s="9" t="n">
        <v>2014</v>
      </c>
      <c r="AF437" s="9" t="n">
        <v>2679</v>
      </c>
      <c r="AG437" s="9" t="n">
        <v>2636</v>
      </c>
      <c r="AH437" s="9" t="n">
        <v>595</v>
      </c>
      <c r="AI437" s="9" t="n">
        <v>1133</v>
      </c>
      <c r="AJ437" s="9" t="n">
        <v>2018</v>
      </c>
      <c r="AK437" s="9" t="n">
        <v>11814</v>
      </c>
      <c r="AL437" s="9" t="n">
        <v>3074</v>
      </c>
      <c r="AM437" s="9" t="n">
        <v>98587</v>
      </c>
      <c r="AN437" s="9" t="n">
        <v>1534</v>
      </c>
      <c r="AO437" s="9" t="n">
        <v>11644</v>
      </c>
      <c r="AP437" s="9" t="n">
        <v>2669</v>
      </c>
      <c r="AQ437" s="9" t="n">
        <v>10431</v>
      </c>
      <c r="AR437" s="9" t="n">
        <v>6751</v>
      </c>
      <c r="AS437" s="9" t="n">
        <v>1038</v>
      </c>
      <c r="AT437" s="9" t="n">
        <v>683</v>
      </c>
      <c r="AU437" s="9" t="n">
        <v>39512</v>
      </c>
      <c r="AV437" s="9" t="n">
        <v>2213</v>
      </c>
      <c r="AW437" s="9" t="n">
        <v>3314</v>
      </c>
      <c r="AX437" s="9" t="n">
        <v>7437</v>
      </c>
      <c r="AY437" s="9" t="n">
        <v>42976</v>
      </c>
      <c r="AZ437" s="9" t="n">
        <v>2806</v>
      </c>
      <c r="BA437" s="9" t="n">
        <v>25473</v>
      </c>
      <c r="BB437" s="9" t="n">
        <v>16419</v>
      </c>
      <c r="BC437" s="9" t="n">
        <v>1081</v>
      </c>
      <c r="BD437" s="9" t="n">
        <v>2201</v>
      </c>
      <c r="BE437" s="9" t="n">
        <v>3594</v>
      </c>
      <c r="BF437" s="9" t="n">
        <v>1850</v>
      </c>
      <c r="BG437" s="9" t="n">
        <v>3061</v>
      </c>
      <c r="BH437" s="9" t="n">
        <v>23974</v>
      </c>
      <c r="BI437" s="9" t="n">
        <v>9314</v>
      </c>
      <c r="BJ437" s="9" t="n">
        <v>1037</v>
      </c>
      <c r="BK437" s="9" t="n">
        <v>7487</v>
      </c>
      <c r="BL437" s="9" t="n">
        <v>5522</v>
      </c>
      <c r="BM437" s="9" t="n">
        <v>16438</v>
      </c>
      <c r="BN437" s="9" t="n">
        <v>7128</v>
      </c>
      <c r="BO437" s="9" t="n">
        <v>1981</v>
      </c>
      <c r="BP437" s="9" t="n">
        <v>1006</v>
      </c>
      <c r="BQ437" s="9" t="n">
        <v>4664</v>
      </c>
      <c r="BR437" s="9" t="n">
        <f aca="false">SUM(C437:BQ437)</f>
        <v>526258</v>
      </c>
    </row>
    <row r="438" customFormat="false" ht="14.65" hidden="false" customHeight="false" outlineLevel="0" collapsed="false">
      <c r="B438" s="2" t="s">
        <v>78</v>
      </c>
      <c r="C438" s="9" t="n">
        <v>8</v>
      </c>
      <c r="D438" s="9" t="n">
        <v>23</v>
      </c>
      <c r="K438" s="9" t="n">
        <v>6</v>
      </c>
      <c r="P438" s="9" t="n">
        <v>1</v>
      </c>
      <c r="R438" s="9" t="n">
        <v>2</v>
      </c>
      <c r="S438" s="9" t="n">
        <v>10</v>
      </c>
      <c r="W438" s="9" t="n">
        <v>2</v>
      </c>
      <c r="X438" s="9" t="n">
        <v>7</v>
      </c>
      <c r="Y438" s="9" t="n">
        <v>4</v>
      </c>
      <c r="AA438" s="9" t="n">
        <v>1</v>
      </c>
      <c r="AB438" s="9" t="n">
        <v>13</v>
      </c>
      <c r="AD438" s="9" t="n">
        <v>30</v>
      </c>
      <c r="AE438" s="9" t="n">
        <v>3</v>
      </c>
      <c r="AJ438" s="9" t="n">
        <v>8</v>
      </c>
      <c r="AM438" s="9" t="n">
        <v>137</v>
      </c>
      <c r="AO438" s="9" t="n">
        <v>19</v>
      </c>
      <c r="AQ438" s="9" t="n">
        <v>13</v>
      </c>
      <c r="AR438" s="9" t="n">
        <v>10</v>
      </c>
      <c r="AW438" s="9" t="n">
        <v>8</v>
      </c>
      <c r="AX438" s="9" t="n">
        <v>2</v>
      </c>
      <c r="AY438" s="9" t="n">
        <v>4</v>
      </c>
      <c r="AZ438" s="9" t="n">
        <v>3</v>
      </c>
      <c r="BA438" s="9" t="n">
        <v>3</v>
      </c>
      <c r="BB438" s="9" t="n">
        <v>23</v>
      </c>
      <c r="BD438" s="9" t="n">
        <v>10</v>
      </c>
      <c r="BG438" s="9" t="n">
        <v>6</v>
      </c>
      <c r="BH438" s="9" t="n">
        <v>17</v>
      </c>
      <c r="BI438" s="9" t="n">
        <v>7</v>
      </c>
      <c r="BJ438" s="9" t="n">
        <v>1</v>
      </c>
      <c r="BK438" s="9" t="n">
        <v>8</v>
      </c>
      <c r="BL438" s="9" t="n">
        <v>7</v>
      </c>
      <c r="BM438" s="9" t="n">
        <v>13</v>
      </c>
      <c r="BO438" s="9" t="n">
        <v>8</v>
      </c>
      <c r="BQ438" s="9" t="n">
        <v>1</v>
      </c>
      <c r="BR438" s="9" t="n">
        <f aca="false">SUM(C438:BQ438)</f>
        <v>418</v>
      </c>
    </row>
    <row r="439" customFormat="false" ht="14.65" hidden="false" customHeight="false" outlineLevel="0" collapsed="false">
      <c r="A439" s="2" t="s">
        <v>481</v>
      </c>
      <c r="B439" s="2" t="s">
        <v>499</v>
      </c>
      <c r="C439" s="9" t="n">
        <v>5910</v>
      </c>
      <c r="D439" s="9" t="n">
        <v>10630</v>
      </c>
      <c r="E439" s="9" t="n">
        <v>3345</v>
      </c>
      <c r="F439" s="9" t="n">
        <v>3152</v>
      </c>
      <c r="G439" s="9" t="n">
        <v>4896</v>
      </c>
      <c r="H439" s="9" t="n">
        <v>2235</v>
      </c>
      <c r="I439" s="9" t="n">
        <v>3728</v>
      </c>
      <c r="J439" s="9" t="n">
        <v>12150</v>
      </c>
      <c r="K439" s="9" t="n">
        <v>4669</v>
      </c>
      <c r="L439" s="9" t="n">
        <v>2717</v>
      </c>
      <c r="M439" s="9" t="n">
        <v>4822</v>
      </c>
      <c r="N439" s="9" t="n">
        <v>2557</v>
      </c>
      <c r="O439" s="9" t="n">
        <v>3556</v>
      </c>
      <c r="P439" s="9" t="n">
        <v>1934</v>
      </c>
      <c r="Q439" s="9" t="n">
        <v>1435</v>
      </c>
      <c r="R439" s="9" t="n">
        <v>5446</v>
      </c>
      <c r="S439" s="9" t="n">
        <v>8301</v>
      </c>
      <c r="T439" s="9" t="n">
        <v>3582</v>
      </c>
      <c r="U439" s="9" t="n">
        <v>1929</v>
      </c>
      <c r="V439" s="9" t="n">
        <v>3633</v>
      </c>
      <c r="W439" s="9" t="n">
        <v>1947</v>
      </c>
      <c r="X439" s="9" t="n">
        <v>10688</v>
      </c>
      <c r="Y439" s="9" t="n">
        <v>4260</v>
      </c>
      <c r="Z439" s="9" t="n">
        <v>9176</v>
      </c>
      <c r="AA439" s="9" t="n">
        <v>6739</v>
      </c>
      <c r="AB439" s="9" t="n">
        <v>7739</v>
      </c>
      <c r="AC439" s="9" t="n">
        <v>3526</v>
      </c>
      <c r="AD439" s="9" t="n">
        <v>16560</v>
      </c>
      <c r="AE439" s="9" t="n">
        <v>2928</v>
      </c>
      <c r="AF439" s="9" t="n">
        <v>4320</v>
      </c>
      <c r="AG439" s="9" t="n">
        <v>2532</v>
      </c>
      <c r="AH439" s="9" t="n">
        <v>3619</v>
      </c>
      <c r="AI439" s="9" t="n">
        <v>2861</v>
      </c>
      <c r="AJ439" s="9" t="n">
        <v>2808</v>
      </c>
      <c r="AK439" s="9" t="n">
        <v>8597</v>
      </c>
      <c r="AL439" s="9" t="n">
        <v>5004</v>
      </c>
      <c r="AM439" s="9" t="n">
        <v>99530</v>
      </c>
      <c r="AN439" s="9" t="n">
        <v>2405</v>
      </c>
      <c r="AO439" s="9" t="n">
        <v>11714</v>
      </c>
      <c r="AP439" s="9" t="n">
        <v>5006</v>
      </c>
      <c r="AQ439" s="9" t="n">
        <v>8882</v>
      </c>
      <c r="AR439" s="9" t="n">
        <v>7142</v>
      </c>
      <c r="AS439" s="9" t="n">
        <v>2866</v>
      </c>
      <c r="AT439" s="9" t="n">
        <v>4573</v>
      </c>
      <c r="AU439" s="9" t="n">
        <v>35084</v>
      </c>
      <c r="AV439" s="9" t="n">
        <v>4368</v>
      </c>
      <c r="AW439" s="9" t="n">
        <v>4772</v>
      </c>
      <c r="AX439" s="9" t="n">
        <v>7862</v>
      </c>
      <c r="AY439" s="9" t="n">
        <v>39597</v>
      </c>
      <c r="AZ439" s="9" t="n">
        <v>3786</v>
      </c>
      <c r="BA439" s="9" t="n">
        <v>31512</v>
      </c>
      <c r="BB439" s="9" t="n">
        <v>13944</v>
      </c>
      <c r="BC439" s="9" t="n">
        <v>3227</v>
      </c>
      <c r="BD439" s="9" t="n">
        <v>4346</v>
      </c>
      <c r="BE439" s="9" t="n">
        <v>4440</v>
      </c>
      <c r="BF439" s="9" t="n">
        <v>2160</v>
      </c>
      <c r="BG439" s="9" t="n">
        <v>4677</v>
      </c>
      <c r="BH439" s="9" t="n">
        <v>9131</v>
      </c>
      <c r="BI439" s="9" t="n">
        <v>6380</v>
      </c>
      <c r="BJ439" s="9" t="n">
        <v>3231</v>
      </c>
      <c r="BK439" s="9" t="n">
        <v>8854</v>
      </c>
      <c r="BL439" s="9" t="n">
        <v>5563</v>
      </c>
      <c r="BM439" s="9" t="n">
        <v>20424</v>
      </c>
      <c r="BN439" s="9" t="n">
        <v>10738</v>
      </c>
      <c r="BO439" s="9" t="n">
        <v>3482</v>
      </c>
      <c r="BP439" s="9" t="n">
        <v>3079</v>
      </c>
      <c r="BQ439" s="9" t="n">
        <v>3094</v>
      </c>
      <c r="BR439" s="9" t="n">
        <f aca="false">SUM(C439:BQ439)</f>
        <v>559800</v>
      </c>
    </row>
    <row r="440" customFormat="false" ht="14.65" hidden="false" customHeight="false" outlineLevel="0" collapsed="false">
      <c r="B440" s="2" t="s">
        <v>500</v>
      </c>
      <c r="C440" s="9" t="n">
        <v>5117</v>
      </c>
      <c r="D440" s="9" t="n">
        <v>19487</v>
      </c>
      <c r="E440" s="9" t="n">
        <v>2005</v>
      </c>
      <c r="F440" s="9" t="n">
        <v>2050</v>
      </c>
      <c r="G440" s="9" t="n">
        <v>5996</v>
      </c>
      <c r="H440" s="9" t="n">
        <v>846</v>
      </c>
      <c r="I440" s="9" t="n">
        <v>2205</v>
      </c>
      <c r="J440" s="9" t="n">
        <v>9905</v>
      </c>
      <c r="K440" s="9" t="n">
        <v>3362</v>
      </c>
      <c r="L440" s="9" t="n">
        <v>1309</v>
      </c>
      <c r="M440" s="9" t="n">
        <v>5245</v>
      </c>
      <c r="N440" s="9" t="n">
        <v>1281</v>
      </c>
      <c r="O440" s="9" t="n">
        <v>2721</v>
      </c>
      <c r="P440" s="9" t="n">
        <v>1751</v>
      </c>
      <c r="Q440" s="9" t="n">
        <v>1086</v>
      </c>
      <c r="R440" s="9" t="n">
        <v>4542</v>
      </c>
      <c r="S440" s="9" t="n">
        <v>5382</v>
      </c>
      <c r="T440" s="9" t="n">
        <v>1142</v>
      </c>
      <c r="U440" s="9" t="n">
        <v>1251</v>
      </c>
      <c r="V440" s="9" t="n">
        <v>3421</v>
      </c>
      <c r="W440" s="9" t="n">
        <v>1144</v>
      </c>
      <c r="X440" s="9" t="n">
        <v>10498</v>
      </c>
      <c r="Y440" s="9" t="n">
        <v>5264</v>
      </c>
      <c r="Z440" s="9" t="n">
        <v>4320</v>
      </c>
      <c r="AA440" s="9" t="n">
        <v>6238</v>
      </c>
      <c r="AB440" s="9" t="n">
        <v>7439</v>
      </c>
      <c r="AC440" s="9" t="n">
        <v>2846</v>
      </c>
      <c r="AD440" s="9" t="n">
        <v>11870</v>
      </c>
      <c r="AE440" s="9" t="n">
        <v>2067</v>
      </c>
      <c r="AF440" s="9" t="n">
        <v>2649</v>
      </c>
      <c r="AG440" s="9" t="n">
        <v>2635</v>
      </c>
      <c r="AH440" s="9" t="n">
        <v>581</v>
      </c>
      <c r="AI440" s="9" t="n">
        <v>1165</v>
      </c>
      <c r="AJ440" s="9" t="n">
        <v>1870</v>
      </c>
      <c r="AK440" s="9" t="n">
        <v>10482</v>
      </c>
      <c r="AL440" s="9" t="n">
        <v>3073</v>
      </c>
      <c r="AM440" s="9" t="n">
        <v>95815</v>
      </c>
      <c r="AN440" s="9" t="n">
        <v>1638</v>
      </c>
      <c r="AO440" s="9" t="n">
        <v>9172</v>
      </c>
      <c r="AP440" s="9" t="n">
        <v>2675</v>
      </c>
      <c r="AQ440" s="9" t="n">
        <v>9553</v>
      </c>
      <c r="AR440" s="9" t="n">
        <v>6354</v>
      </c>
      <c r="AS440" s="9" t="n">
        <v>951</v>
      </c>
      <c r="AT440" s="9" t="n">
        <v>659</v>
      </c>
      <c r="AU440" s="9" t="n">
        <v>36193</v>
      </c>
      <c r="AV440" s="9" t="n">
        <v>2371</v>
      </c>
      <c r="AW440" s="9" t="n">
        <v>3534</v>
      </c>
      <c r="AX440" s="9" t="n">
        <v>7162</v>
      </c>
      <c r="AY440" s="9" t="n">
        <v>40680</v>
      </c>
      <c r="AZ440" s="9" t="n">
        <v>2453</v>
      </c>
      <c r="BA440" s="9" t="n">
        <v>24220</v>
      </c>
      <c r="BB440" s="9" t="n">
        <v>15504</v>
      </c>
      <c r="BC440" s="9" t="n">
        <v>994</v>
      </c>
      <c r="BD440" s="9" t="n">
        <v>2315</v>
      </c>
      <c r="BE440" s="9" t="n">
        <v>3076</v>
      </c>
      <c r="BF440" s="9" t="n">
        <v>1834</v>
      </c>
      <c r="BG440" s="9" t="n">
        <v>3085</v>
      </c>
      <c r="BH440" s="9" t="n">
        <v>23068</v>
      </c>
      <c r="BI440" s="9" t="n">
        <v>9179</v>
      </c>
      <c r="BJ440" s="9" t="n">
        <v>994</v>
      </c>
      <c r="BK440" s="9" t="n">
        <v>7456</v>
      </c>
      <c r="BL440" s="9" t="n">
        <v>5132</v>
      </c>
      <c r="BM440" s="9" t="n">
        <v>15711</v>
      </c>
      <c r="BN440" s="9" t="n">
        <v>6939</v>
      </c>
      <c r="BO440" s="9" t="n">
        <v>2110</v>
      </c>
      <c r="BP440" s="9" t="n">
        <v>943</v>
      </c>
      <c r="BQ440" s="9" t="n">
        <v>4869</v>
      </c>
      <c r="BR440" s="9" t="n">
        <f aca="false">SUM(C440:BQ440)</f>
        <v>500884</v>
      </c>
    </row>
    <row r="441" customFormat="false" ht="14.65" hidden="false" customHeight="false" outlineLevel="0" collapsed="false">
      <c r="B441" s="2" t="s">
        <v>78</v>
      </c>
      <c r="C441" s="9" t="n">
        <v>7</v>
      </c>
      <c r="D441" s="9" t="n">
        <v>18</v>
      </c>
      <c r="K441" s="9" t="n">
        <v>3</v>
      </c>
      <c r="P441" s="9" t="n">
        <v>1</v>
      </c>
      <c r="R441" s="9" t="n">
        <v>1</v>
      </c>
      <c r="S441" s="9" t="n">
        <v>11</v>
      </c>
      <c r="W441" s="9" t="n">
        <v>1</v>
      </c>
      <c r="X441" s="9" t="n">
        <v>6</v>
      </c>
      <c r="Y441" s="9" t="n">
        <v>1</v>
      </c>
      <c r="AB441" s="9" t="n">
        <v>10</v>
      </c>
      <c r="AD441" s="9" t="n">
        <v>23</v>
      </c>
      <c r="AE441" s="9" t="n">
        <v>3</v>
      </c>
      <c r="AJ441" s="9" t="n">
        <v>6</v>
      </c>
      <c r="AM441" s="9" t="n">
        <v>130</v>
      </c>
      <c r="AO441" s="9" t="n">
        <v>10</v>
      </c>
      <c r="AQ441" s="9" t="n">
        <v>17</v>
      </c>
      <c r="AR441" s="9" t="n">
        <v>8</v>
      </c>
      <c r="AW441" s="9" t="n">
        <v>7</v>
      </c>
      <c r="AX441" s="9" t="n">
        <v>2</v>
      </c>
      <c r="AY441" s="9" t="n">
        <v>3</v>
      </c>
      <c r="BA441" s="9" t="n">
        <v>2</v>
      </c>
      <c r="BB441" s="9" t="n">
        <v>22</v>
      </c>
      <c r="BD441" s="9" t="n">
        <v>9</v>
      </c>
      <c r="BG441" s="9" t="n">
        <v>10</v>
      </c>
      <c r="BH441" s="9" t="n">
        <v>14</v>
      </c>
      <c r="BI441" s="9" t="n">
        <v>8</v>
      </c>
      <c r="BJ441" s="9" t="n">
        <v>1</v>
      </c>
      <c r="BK441" s="9" t="n">
        <v>12</v>
      </c>
      <c r="BL441" s="9" t="n">
        <v>14</v>
      </c>
      <c r="BM441" s="9" t="n">
        <v>8</v>
      </c>
      <c r="BO441" s="9" t="n">
        <v>9</v>
      </c>
      <c r="BR441" s="9" t="n">
        <f aca="false">SUM(C441:BQ441)</f>
        <v>377</v>
      </c>
    </row>
    <row r="442" customFormat="false" ht="14.65" hidden="false" customHeight="false" outlineLevel="0" collapsed="false">
      <c r="A442" s="2" t="s">
        <v>501</v>
      </c>
    </row>
    <row r="443" customFormat="false" ht="14.65" hidden="false" customHeight="false" outlineLevel="0" collapsed="false">
      <c r="A443" s="2" t="s">
        <v>502</v>
      </c>
      <c r="B443" s="2" t="s">
        <v>503</v>
      </c>
      <c r="C443" s="9" t="n">
        <v>5226</v>
      </c>
      <c r="D443" s="9" t="n">
        <v>10359</v>
      </c>
      <c r="E443" s="9" t="n">
        <v>3772</v>
      </c>
      <c r="F443" s="9" t="n">
        <v>3412</v>
      </c>
      <c r="G443" s="9" t="n">
        <v>5473</v>
      </c>
      <c r="H443" s="9" t="n">
        <v>2313</v>
      </c>
      <c r="I443" s="9" t="n">
        <v>3521</v>
      </c>
      <c r="J443" s="9" t="n">
        <v>13313</v>
      </c>
      <c r="K443" s="9" t="n">
        <v>4946</v>
      </c>
      <c r="L443" s="9" t="n">
        <v>2992</v>
      </c>
      <c r="M443" s="9" t="n">
        <v>5482</v>
      </c>
      <c r="N443" s="9" t="n">
        <v>2937</v>
      </c>
      <c r="O443" s="9" t="n">
        <v>4009</v>
      </c>
      <c r="P443" s="9" t="n">
        <v>2307</v>
      </c>
      <c r="Q443" s="9" t="n">
        <v>1864</v>
      </c>
      <c r="R443" s="9" t="n">
        <v>5454</v>
      </c>
      <c r="S443" s="9" t="n">
        <v>8264</v>
      </c>
      <c r="T443" s="9" t="n">
        <v>3011</v>
      </c>
      <c r="U443" s="9" t="n">
        <v>2025</v>
      </c>
      <c r="V443" s="9" t="n">
        <v>3840</v>
      </c>
      <c r="W443" s="9" t="n">
        <v>2083</v>
      </c>
      <c r="X443" s="9" t="n">
        <v>11116</v>
      </c>
      <c r="Y443" s="9" t="n">
        <v>4688</v>
      </c>
      <c r="Z443" s="9" t="n">
        <v>9391</v>
      </c>
      <c r="AA443" s="9" t="n">
        <v>7011</v>
      </c>
      <c r="AB443" s="9" t="n">
        <v>6901</v>
      </c>
      <c r="AC443" s="9" t="n">
        <v>3637</v>
      </c>
      <c r="AD443" s="9" t="n">
        <v>17594</v>
      </c>
      <c r="AE443" s="9" t="n">
        <v>3146</v>
      </c>
      <c r="AF443" s="9" t="n">
        <v>4482</v>
      </c>
      <c r="AG443" s="9" t="n">
        <v>3075</v>
      </c>
      <c r="AH443" s="9" t="n">
        <v>3833</v>
      </c>
      <c r="AI443" s="9" t="n">
        <v>3194</v>
      </c>
      <c r="AJ443" s="9" t="n">
        <v>3271</v>
      </c>
      <c r="AK443" s="9" t="n">
        <v>8972</v>
      </c>
      <c r="AL443" s="9" t="n">
        <v>5196</v>
      </c>
      <c r="AM443" s="9" t="n">
        <v>106119</v>
      </c>
      <c r="AN443" s="9" t="n">
        <v>2825</v>
      </c>
      <c r="AO443" s="9" t="n">
        <v>11559</v>
      </c>
      <c r="AP443" s="9" t="n">
        <v>5277</v>
      </c>
      <c r="AQ443" s="9" t="n">
        <v>8830</v>
      </c>
      <c r="AR443" s="9" t="n">
        <v>6955</v>
      </c>
      <c r="AS443" s="9" t="n">
        <v>2862</v>
      </c>
      <c r="AT443" s="9" t="n">
        <v>4584</v>
      </c>
      <c r="AU443" s="9" t="n">
        <v>30707</v>
      </c>
      <c r="AV443" s="9" t="n">
        <v>4697</v>
      </c>
      <c r="AW443" s="9" t="n">
        <v>5256</v>
      </c>
      <c r="AX443" s="9" t="n">
        <v>8059</v>
      </c>
      <c r="AY443" s="9" t="n">
        <v>38370</v>
      </c>
      <c r="AZ443" s="9" t="n">
        <v>3516</v>
      </c>
      <c r="BA443" s="9" t="n">
        <v>29466</v>
      </c>
      <c r="BB443" s="9" t="n">
        <v>13759</v>
      </c>
      <c r="BC443" s="9" t="n">
        <v>3452</v>
      </c>
      <c r="BD443" s="9" t="n">
        <v>4779</v>
      </c>
      <c r="BE443" s="9" t="n">
        <v>4471</v>
      </c>
      <c r="BF443" s="9" t="n">
        <v>2445</v>
      </c>
      <c r="BG443" s="9" t="n">
        <v>4858</v>
      </c>
      <c r="BH443" s="9" t="n">
        <v>9694</v>
      </c>
      <c r="BI443" s="9" t="n">
        <v>6868</v>
      </c>
      <c r="BJ443" s="9" t="n">
        <v>3401</v>
      </c>
      <c r="BK443" s="9" t="n">
        <v>9290</v>
      </c>
      <c r="BL443" s="9" t="n">
        <v>5802</v>
      </c>
      <c r="BM443" s="9" t="n">
        <v>20579</v>
      </c>
      <c r="BN443" s="9" t="n">
        <v>11125</v>
      </c>
      <c r="BO443" s="9" t="n">
        <v>4082</v>
      </c>
      <c r="BP443" s="9" t="n">
        <v>3177</v>
      </c>
      <c r="BQ443" s="9" t="n">
        <v>3393</v>
      </c>
      <c r="BR443" s="9" t="n">
        <f aca="false">SUM(C443:BQ443)</f>
        <v>572367</v>
      </c>
    </row>
    <row r="444" customFormat="false" ht="14.65" hidden="false" customHeight="false" outlineLevel="0" collapsed="false">
      <c r="B444" s="2" t="s">
        <v>504</v>
      </c>
      <c r="C444" s="9" t="n">
        <v>5948</v>
      </c>
      <c r="D444" s="9" t="n">
        <v>20209</v>
      </c>
      <c r="E444" s="9" t="n">
        <v>1702</v>
      </c>
      <c r="F444" s="9" t="n">
        <v>1901</v>
      </c>
      <c r="G444" s="9" t="n">
        <v>5634</v>
      </c>
      <c r="H444" s="9" t="n">
        <v>770</v>
      </c>
      <c r="I444" s="9" t="n">
        <v>2290</v>
      </c>
      <c r="J444" s="9" t="n">
        <v>9206</v>
      </c>
      <c r="K444" s="9" t="n">
        <v>3295</v>
      </c>
      <c r="L444" s="9" t="n">
        <v>1138</v>
      </c>
      <c r="M444" s="9" t="n">
        <v>4749</v>
      </c>
      <c r="N444" s="9" t="n">
        <v>1102</v>
      </c>
      <c r="O444" s="9" t="n">
        <v>2501</v>
      </c>
      <c r="P444" s="9" t="n">
        <v>1552</v>
      </c>
      <c r="Q444" s="9" t="n">
        <v>873</v>
      </c>
      <c r="R444" s="9" t="n">
        <v>4484</v>
      </c>
      <c r="S444" s="9" t="n">
        <v>5380</v>
      </c>
      <c r="T444" s="9" t="n">
        <v>1239</v>
      </c>
      <c r="U444" s="9" t="n">
        <v>1203</v>
      </c>
      <c r="V444" s="9" t="n">
        <v>3194</v>
      </c>
      <c r="W444" s="9" t="n">
        <v>1033</v>
      </c>
      <c r="X444" s="9" t="n">
        <v>10181</v>
      </c>
      <c r="Y444" s="9" t="n">
        <v>5081</v>
      </c>
      <c r="Z444" s="9" t="n">
        <v>4299</v>
      </c>
      <c r="AA444" s="9" t="n">
        <v>5946</v>
      </c>
      <c r="AB444" s="9" t="n">
        <v>8442</v>
      </c>
      <c r="AC444" s="9" t="n">
        <v>2594</v>
      </c>
      <c r="AD444" s="9" t="n">
        <v>11225</v>
      </c>
      <c r="AE444" s="9" t="n">
        <v>1949</v>
      </c>
      <c r="AF444" s="9" t="n">
        <v>2519</v>
      </c>
      <c r="AG444" s="9" t="n">
        <v>2342</v>
      </c>
      <c r="AH444" s="9" t="n">
        <v>438</v>
      </c>
      <c r="AI444" s="9" t="n">
        <v>949</v>
      </c>
      <c r="AJ444" s="9" t="n">
        <v>1566</v>
      </c>
      <c r="AK444" s="9" t="n">
        <v>10436</v>
      </c>
      <c r="AL444" s="9" t="n">
        <v>2921</v>
      </c>
      <c r="AM444" s="9" t="n">
        <v>93391</v>
      </c>
      <c r="AN444" s="9" t="n">
        <v>1361</v>
      </c>
      <c r="AO444" s="9" t="n">
        <v>9355</v>
      </c>
      <c r="AP444" s="9" t="n">
        <v>2460</v>
      </c>
      <c r="AQ444" s="9" t="n">
        <v>9965</v>
      </c>
      <c r="AR444" s="9" t="n">
        <v>6514</v>
      </c>
      <c r="AS444" s="9" t="n">
        <v>954</v>
      </c>
      <c r="AT444" s="9" t="n">
        <v>680</v>
      </c>
      <c r="AU444" s="9" t="n">
        <v>40337</v>
      </c>
      <c r="AV444" s="9" t="n">
        <v>2124</v>
      </c>
      <c r="AW444" s="9" t="n">
        <v>3168</v>
      </c>
      <c r="AX444" s="9" t="n">
        <v>6974</v>
      </c>
      <c r="AY444" s="9" t="n">
        <v>42178</v>
      </c>
      <c r="AZ444" s="9" t="n">
        <v>2622</v>
      </c>
      <c r="BA444" s="9" t="n">
        <v>26534</v>
      </c>
      <c r="BB444" s="9" t="n">
        <v>15766</v>
      </c>
      <c r="BC444" s="9" t="n">
        <v>900</v>
      </c>
      <c r="BD444" s="9" t="n">
        <v>1950</v>
      </c>
      <c r="BE444" s="9" t="n">
        <v>3219</v>
      </c>
      <c r="BF444" s="9" t="n">
        <v>1631</v>
      </c>
      <c r="BG444" s="9" t="n">
        <v>3062</v>
      </c>
      <c r="BH444" s="9" t="n">
        <v>23241</v>
      </c>
      <c r="BI444" s="9" t="n">
        <v>8969</v>
      </c>
      <c r="BJ444" s="9" t="n">
        <v>852</v>
      </c>
      <c r="BK444" s="9" t="n">
        <v>7289</v>
      </c>
      <c r="BL444" s="9" t="n">
        <v>5302</v>
      </c>
      <c r="BM444" s="9" t="n">
        <v>15648</v>
      </c>
      <c r="BN444" s="9" t="n">
        <v>6692</v>
      </c>
      <c r="BO444" s="9" t="n">
        <v>1613</v>
      </c>
      <c r="BP444" s="9" t="n">
        <v>828</v>
      </c>
      <c r="BQ444" s="9" t="n">
        <v>4681</v>
      </c>
      <c r="BR444" s="9" t="n">
        <f aca="false">SUM(C444:BQ444)</f>
        <v>500551</v>
      </c>
    </row>
    <row r="445" customFormat="false" ht="14.65" hidden="false" customHeight="false" outlineLevel="0" collapsed="false">
      <c r="B445" s="2" t="s">
        <v>78</v>
      </c>
      <c r="C445" s="9" t="n">
        <v>9</v>
      </c>
      <c r="D445" s="9" t="n">
        <v>25</v>
      </c>
      <c r="K445" s="9" t="n">
        <v>6</v>
      </c>
      <c r="P445" s="9" t="n">
        <v>2</v>
      </c>
      <c r="S445" s="9" t="n">
        <v>14</v>
      </c>
      <c r="X445" s="9" t="n">
        <v>6</v>
      </c>
      <c r="Y445" s="9" t="n">
        <v>4</v>
      </c>
      <c r="AB445" s="9" t="n">
        <v>6</v>
      </c>
      <c r="AD445" s="9" t="n">
        <v>23</v>
      </c>
      <c r="AE445" s="9" t="n">
        <v>5</v>
      </c>
      <c r="AJ445" s="9" t="n">
        <v>5</v>
      </c>
      <c r="AM445" s="9" t="n">
        <v>128</v>
      </c>
      <c r="AO445" s="9" t="n">
        <v>8</v>
      </c>
      <c r="AQ445" s="9" t="n">
        <v>19</v>
      </c>
      <c r="AR445" s="9" t="n">
        <v>11</v>
      </c>
      <c r="AW445" s="9" t="n">
        <v>10</v>
      </c>
      <c r="AX445" s="9" t="n">
        <v>1</v>
      </c>
      <c r="AY445" s="9" t="n">
        <v>7</v>
      </c>
      <c r="AZ445" s="9" t="n">
        <v>3</v>
      </c>
      <c r="BA445" s="9" t="n">
        <v>5</v>
      </c>
      <c r="BB445" s="9" t="n">
        <v>28</v>
      </c>
      <c r="BD445" s="9" t="n">
        <v>5</v>
      </c>
      <c r="BG445" s="9" t="n">
        <v>9</v>
      </c>
      <c r="BH445" s="9" t="n">
        <v>13</v>
      </c>
      <c r="BI445" s="9" t="n">
        <v>13</v>
      </c>
      <c r="BJ445" s="9" t="n">
        <v>2</v>
      </c>
      <c r="BK445" s="9" t="n">
        <v>12</v>
      </c>
      <c r="BL445" s="9" t="n">
        <v>3</v>
      </c>
      <c r="BM445" s="9" t="n">
        <v>16</v>
      </c>
      <c r="BO445" s="9" t="n">
        <v>7</v>
      </c>
      <c r="BP445" s="0" t="n">
        <v>3</v>
      </c>
      <c r="BQ445" s="9" t="n">
        <v>2</v>
      </c>
      <c r="BR445" s="9" t="n">
        <f aca="false">SUM(C445:BQ445)</f>
        <v>410</v>
      </c>
    </row>
    <row r="446" customFormat="false" ht="14.65" hidden="false" customHeight="false" outlineLevel="0" collapsed="false">
      <c r="A446" s="2" t="s">
        <v>502</v>
      </c>
    </row>
    <row r="447" customFormat="false" ht="14.65" hidden="false" customHeight="false" outlineLevel="0" collapsed="false">
      <c r="A447" s="2" t="s">
        <v>505</v>
      </c>
      <c r="B447" s="2" t="s">
        <v>506</v>
      </c>
      <c r="C447" s="9" t="n">
        <v>4958</v>
      </c>
      <c r="D447" s="9" t="n">
        <v>11193</v>
      </c>
      <c r="E447" s="9" t="n">
        <v>3377</v>
      </c>
      <c r="F447" s="9" t="n">
        <v>3107</v>
      </c>
      <c r="G447" s="9" t="n">
        <v>4703</v>
      </c>
      <c r="H447" s="9" t="n">
        <v>2361</v>
      </c>
      <c r="I447" s="9" t="n">
        <v>3536</v>
      </c>
      <c r="J447" s="9" t="n">
        <v>12696</v>
      </c>
      <c r="K447" s="9" t="n">
        <v>4726</v>
      </c>
      <c r="L447" s="9" t="n">
        <v>2793</v>
      </c>
      <c r="M447" s="9" t="n">
        <v>4505</v>
      </c>
      <c r="N447" s="9" t="n">
        <v>2816</v>
      </c>
      <c r="O447" s="9" t="n">
        <v>3860</v>
      </c>
      <c r="P447" s="9" t="n">
        <v>2123</v>
      </c>
      <c r="Q447" s="9" t="n">
        <v>1590</v>
      </c>
      <c r="R447" s="9" t="n">
        <v>5407</v>
      </c>
      <c r="S447" s="9" t="n">
        <v>8781</v>
      </c>
      <c r="T447" s="9" t="n">
        <v>2837</v>
      </c>
      <c r="U447" s="9" t="n">
        <v>1938</v>
      </c>
      <c r="V447" s="9" t="n">
        <v>3839</v>
      </c>
      <c r="W447" s="9" t="n">
        <v>2101</v>
      </c>
      <c r="X447" s="9" t="n">
        <v>10494</v>
      </c>
      <c r="Y447" s="9" t="n">
        <v>4515</v>
      </c>
      <c r="Z447" s="9" t="n">
        <v>9026</v>
      </c>
      <c r="AA447" s="9" t="n">
        <v>6857</v>
      </c>
      <c r="AB447" s="9" t="n">
        <v>6592</v>
      </c>
      <c r="AC447" s="9" t="n">
        <v>3768</v>
      </c>
      <c r="AD447" s="9" t="n">
        <v>15122</v>
      </c>
      <c r="AE447" s="9" t="n">
        <v>3076</v>
      </c>
      <c r="AF447" s="9" t="n">
        <v>4498</v>
      </c>
      <c r="AG447" s="9" t="n">
        <v>3171</v>
      </c>
      <c r="AH447" s="9" t="n">
        <v>3752</v>
      </c>
      <c r="AI447" s="9" t="n">
        <v>2981</v>
      </c>
      <c r="AJ447" s="9" t="n">
        <v>3076</v>
      </c>
      <c r="AK447" s="9" t="n">
        <v>9666</v>
      </c>
      <c r="AL447" s="9" t="n">
        <v>5293</v>
      </c>
      <c r="AM447" s="9" t="n">
        <v>94688</v>
      </c>
      <c r="AN447" s="9" t="n">
        <v>2545</v>
      </c>
      <c r="AO447" s="9" t="n">
        <v>12726</v>
      </c>
      <c r="AP447" s="9" t="n">
        <v>5427</v>
      </c>
      <c r="AQ447" s="9" t="n">
        <v>8628</v>
      </c>
      <c r="AR447" s="9" t="n">
        <v>7536</v>
      </c>
      <c r="AS447" s="9" t="n">
        <v>2870</v>
      </c>
      <c r="AT447" s="9" t="n">
        <v>4710</v>
      </c>
      <c r="AU447" s="9" t="n">
        <v>36809</v>
      </c>
      <c r="AV447" s="9" t="n">
        <v>4497</v>
      </c>
      <c r="AW447" s="9" t="n">
        <v>4831</v>
      </c>
      <c r="AX447" s="9" t="n">
        <v>8397</v>
      </c>
      <c r="AY447" s="9" t="n">
        <v>42229</v>
      </c>
      <c r="AZ447" s="9" t="n">
        <v>3304</v>
      </c>
      <c r="BA447" s="9" t="n">
        <v>29644</v>
      </c>
      <c r="BB447" s="9" t="n">
        <v>14884</v>
      </c>
      <c r="BC447" s="9" t="n">
        <v>3224</v>
      </c>
      <c r="BD447" s="9" t="n">
        <v>4595</v>
      </c>
      <c r="BE447" s="9" t="n">
        <v>4448</v>
      </c>
      <c r="BF447" s="9" t="n">
        <v>2297</v>
      </c>
      <c r="BG447" s="9" t="n">
        <v>4763</v>
      </c>
      <c r="BH447" s="9" t="n">
        <v>8689</v>
      </c>
      <c r="BI447" s="9" t="n">
        <v>6082</v>
      </c>
      <c r="BJ447" s="9" t="n">
        <v>3320</v>
      </c>
      <c r="BK447" s="9" t="n">
        <v>8868</v>
      </c>
      <c r="BL447" s="9" t="n">
        <v>5642</v>
      </c>
      <c r="BM447" s="9" t="n">
        <v>21188</v>
      </c>
      <c r="BN447" s="9" t="n">
        <v>10740</v>
      </c>
      <c r="BO447" s="9" t="n">
        <v>3746</v>
      </c>
      <c r="BP447" s="9" t="n">
        <v>3037</v>
      </c>
      <c r="BQ447" s="9" t="n">
        <v>3235</v>
      </c>
      <c r="BR447" s="9" t="n">
        <f aca="false">SUM(C447:BQ447)</f>
        <v>562733</v>
      </c>
    </row>
    <row r="448" customFormat="false" ht="14.65" hidden="false" customHeight="false" outlineLevel="0" collapsed="false">
      <c r="B448" s="2" t="s">
        <v>507</v>
      </c>
      <c r="C448" s="9" t="n">
        <v>6705</v>
      </c>
      <c r="D448" s="9" t="n">
        <v>20467</v>
      </c>
      <c r="E448" s="9" t="n">
        <v>2567</v>
      </c>
      <c r="F448" s="9" t="n">
        <v>2362</v>
      </c>
      <c r="G448" s="9" t="n">
        <v>6968</v>
      </c>
      <c r="H448" s="9" t="n">
        <v>1075</v>
      </c>
      <c r="I448" s="9" t="n">
        <v>2818</v>
      </c>
      <c r="J448" s="9" t="n">
        <v>11382</v>
      </c>
      <c r="K448" s="9" t="n">
        <v>3824</v>
      </c>
      <c r="L448" s="9" t="n">
        <v>1564</v>
      </c>
      <c r="M448" s="9" t="n">
        <v>6306</v>
      </c>
      <c r="N448" s="9" t="n">
        <v>1525</v>
      </c>
      <c r="O448" s="9" t="n">
        <v>3078</v>
      </c>
      <c r="P448" s="9" t="n">
        <v>1923</v>
      </c>
      <c r="Q448" s="9" t="n">
        <v>1216</v>
      </c>
      <c r="R448" s="9" t="n">
        <v>5485</v>
      </c>
      <c r="S448" s="9" t="n">
        <v>5486</v>
      </c>
      <c r="T448" s="9" t="n">
        <v>1657</v>
      </c>
      <c r="U448" s="9" t="n">
        <v>1419</v>
      </c>
      <c r="V448" s="9" t="n">
        <v>4547</v>
      </c>
      <c r="W448" s="9" t="n">
        <v>1563</v>
      </c>
      <c r="X448" s="9" t="n">
        <v>11587</v>
      </c>
      <c r="Y448" s="9" t="n">
        <v>5798</v>
      </c>
      <c r="Z448" s="9" t="n">
        <v>5071</v>
      </c>
      <c r="AA448" s="9" t="n">
        <v>6618</v>
      </c>
      <c r="AB448" s="9" t="n">
        <v>9534</v>
      </c>
      <c r="AC448" s="9" t="n">
        <v>3119</v>
      </c>
      <c r="AD448" s="9" t="n">
        <v>15257</v>
      </c>
      <c r="AE448" s="9" t="n">
        <v>2279</v>
      </c>
      <c r="AF448" s="9" t="n">
        <v>2908</v>
      </c>
      <c r="AG448" s="9" t="n">
        <v>3074</v>
      </c>
      <c r="AH448" s="9" t="n">
        <v>598</v>
      </c>
      <c r="AI448" s="9" t="n">
        <v>1384</v>
      </c>
      <c r="AJ448" s="9" t="n">
        <v>2146</v>
      </c>
      <c r="AK448" s="9" t="n">
        <v>11420</v>
      </c>
      <c r="AL448" s="9" t="n">
        <v>3348</v>
      </c>
      <c r="AM448" s="9" t="n">
        <v>107815</v>
      </c>
      <c r="AN448" s="9" t="n">
        <v>1830</v>
      </c>
      <c r="AO448" s="9" t="n">
        <v>9418</v>
      </c>
      <c r="AP448" s="9" t="n">
        <v>2900</v>
      </c>
      <c r="AQ448" s="9" t="n">
        <v>10758</v>
      </c>
      <c r="AR448" s="9" t="n">
        <v>6943</v>
      </c>
      <c r="AS448" s="9" t="n">
        <v>1185</v>
      </c>
      <c r="AT448" s="9" t="n">
        <v>794</v>
      </c>
      <c r="AU448" s="9" t="n">
        <v>38391</v>
      </c>
      <c r="AV448" s="9" t="n">
        <v>2768</v>
      </c>
      <c r="AW448" s="9" t="n">
        <v>3817</v>
      </c>
      <c r="AX448" s="9" t="n">
        <v>8166</v>
      </c>
      <c r="AY448" s="9" t="n">
        <v>43177</v>
      </c>
      <c r="AZ448" s="9" t="n">
        <v>3052</v>
      </c>
      <c r="BA448" s="9" t="n">
        <v>29983</v>
      </c>
      <c r="BB448" s="9" t="n">
        <v>16502</v>
      </c>
      <c r="BC448" s="9" t="n">
        <v>1226</v>
      </c>
      <c r="BD448" s="9" t="n">
        <v>2428</v>
      </c>
      <c r="BE448" s="9" t="n">
        <v>3849</v>
      </c>
      <c r="BF448" s="9" t="n">
        <v>2024</v>
      </c>
      <c r="BG448" s="9" t="n">
        <v>3316</v>
      </c>
      <c r="BH448" s="9" t="n">
        <v>24978</v>
      </c>
      <c r="BI448" s="9" t="n">
        <v>10188</v>
      </c>
      <c r="BJ448" s="9" t="n">
        <v>985</v>
      </c>
      <c r="BK448" s="9" t="n">
        <v>8319</v>
      </c>
      <c r="BL448" s="9" t="n">
        <v>5985</v>
      </c>
      <c r="BM448" s="9" t="n">
        <v>16728</v>
      </c>
      <c r="BN448" s="9" t="n">
        <v>7582</v>
      </c>
      <c r="BO448" s="9" t="n">
        <v>2181</v>
      </c>
      <c r="BP448" s="9" t="n">
        <v>1133</v>
      </c>
      <c r="BQ448" s="9" t="n">
        <v>5149</v>
      </c>
      <c r="BR448" s="9" t="n">
        <f aca="false">SUM(C448:BQ448)</f>
        <v>561648</v>
      </c>
    </row>
    <row r="449" customFormat="false" ht="14.65" hidden="false" customHeight="false" outlineLevel="0" collapsed="false">
      <c r="B449" s="2" t="s">
        <v>78</v>
      </c>
      <c r="C449" s="9" t="n">
        <v>9</v>
      </c>
      <c r="D449" s="9" t="n">
        <v>24</v>
      </c>
      <c r="K449" s="9" t="n">
        <v>6</v>
      </c>
      <c r="N449" s="9" t="n">
        <v>1</v>
      </c>
      <c r="P449" s="9" t="n">
        <v>1</v>
      </c>
      <c r="S449" s="9" t="n">
        <v>16</v>
      </c>
      <c r="X449" s="9" t="n">
        <v>3</v>
      </c>
      <c r="Y449" s="9" t="n">
        <v>8</v>
      </c>
      <c r="AA449" s="9" t="n">
        <v>1</v>
      </c>
      <c r="AB449" s="9" t="n">
        <v>11</v>
      </c>
      <c r="AD449" s="9" t="n">
        <v>32</v>
      </c>
      <c r="AE449" s="9" t="n">
        <v>8</v>
      </c>
      <c r="AJ449" s="9" t="n">
        <v>6</v>
      </c>
      <c r="AM449" s="9" t="n">
        <v>126</v>
      </c>
      <c r="AO449" s="9" t="n">
        <v>15</v>
      </c>
      <c r="AQ449" s="9" t="n">
        <v>19</v>
      </c>
      <c r="AR449" s="9" t="n">
        <v>9</v>
      </c>
      <c r="AW449" s="9" t="n">
        <v>9</v>
      </c>
      <c r="AX449" s="9" t="n">
        <v>1</v>
      </c>
      <c r="AY449" s="9" t="n">
        <v>6</v>
      </c>
      <c r="AZ449" s="9" t="n">
        <v>3</v>
      </c>
      <c r="BA449" s="9" t="n">
        <v>7</v>
      </c>
      <c r="BB449" s="9" t="n">
        <v>25</v>
      </c>
      <c r="BD449" s="9" t="n">
        <v>7</v>
      </c>
      <c r="BG449" s="9" t="n">
        <v>14</v>
      </c>
      <c r="BH449" s="9" t="n">
        <v>14</v>
      </c>
      <c r="BI449" s="9" t="n">
        <v>19</v>
      </c>
      <c r="BJ449" s="9" t="n">
        <v>3</v>
      </c>
      <c r="BK449" s="9" t="n">
        <v>11</v>
      </c>
      <c r="BL449" s="9" t="n">
        <v>6</v>
      </c>
      <c r="BM449" s="9" t="n">
        <v>10</v>
      </c>
      <c r="BO449" s="9" t="n">
        <v>13</v>
      </c>
      <c r="BP449" s="0" t="n">
        <v>3</v>
      </c>
      <c r="BQ449" s="9" t="n">
        <v>1</v>
      </c>
      <c r="BR449" s="9" t="n">
        <f aca="false">SUM(C449:BQ449)</f>
        <v>447</v>
      </c>
    </row>
    <row r="450" customFormat="false" ht="14.65" hidden="false" customHeight="false" outlineLevel="0" collapsed="false">
      <c r="A450" s="2" t="s">
        <v>508</v>
      </c>
      <c r="B450" s="2" t="s">
        <v>509</v>
      </c>
      <c r="C450" s="9" t="n">
        <v>4770</v>
      </c>
      <c r="D450" s="9" t="n">
        <v>9244</v>
      </c>
      <c r="E450" s="9" t="n">
        <v>3202</v>
      </c>
      <c r="F450" s="9" t="n">
        <v>3197</v>
      </c>
      <c r="G450" s="9" t="n">
        <v>5158</v>
      </c>
      <c r="H450" s="9" t="n">
        <v>2197</v>
      </c>
      <c r="I450" s="9" t="n">
        <v>3225</v>
      </c>
      <c r="J450" s="9" t="n">
        <v>12460</v>
      </c>
      <c r="K450" s="9" t="n">
        <v>4509</v>
      </c>
      <c r="L450" s="9" t="n">
        <v>2908</v>
      </c>
      <c r="M450" s="9" t="n">
        <v>5174</v>
      </c>
      <c r="N450" s="9" t="n">
        <v>2942</v>
      </c>
      <c r="O450" s="9" t="n">
        <v>3570</v>
      </c>
      <c r="P450" s="9" t="n">
        <v>2214</v>
      </c>
      <c r="Q450" s="9" t="n">
        <v>1672</v>
      </c>
      <c r="R450" s="9" t="n">
        <v>4962</v>
      </c>
      <c r="S450" s="9" t="n">
        <v>7813</v>
      </c>
      <c r="T450" s="9" t="n">
        <v>2599</v>
      </c>
      <c r="U450" s="9" t="n">
        <v>1923</v>
      </c>
      <c r="V450" s="9" t="n">
        <v>3546</v>
      </c>
      <c r="W450" s="9" t="n">
        <v>1833</v>
      </c>
      <c r="X450" s="9" t="n">
        <v>10740</v>
      </c>
      <c r="Y450" s="9" t="n">
        <v>4338</v>
      </c>
      <c r="Z450" s="9" t="n">
        <v>8477</v>
      </c>
      <c r="AA450" s="9" t="n">
        <v>7164</v>
      </c>
      <c r="AB450" s="9" t="n">
        <v>6181</v>
      </c>
      <c r="AC450" s="9" t="n">
        <v>3257</v>
      </c>
      <c r="AD450" s="9" t="n">
        <v>17884</v>
      </c>
      <c r="AE450" s="9" t="n">
        <v>2926</v>
      </c>
      <c r="AF450" s="9" t="n">
        <v>4522</v>
      </c>
      <c r="AG450" s="9" t="n">
        <v>2750</v>
      </c>
      <c r="AH450" s="9" t="n">
        <v>3832</v>
      </c>
      <c r="AI450" s="9" t="n">
        <v>2870</v>
      </c>
      <c r="AJ450" s="9" t="n">
        <v>2778</v>
      </c>
      <c r="AK450" s="9" t="n">
        <v>8055</v>
      </c>
      <c r="AL450" s="9" t="n">
        <v>5142</v>
      </c>
      <c r="AM450" s="9" t="n">
        <v>88567</v>
      </c>
      <c r="AN450" s="9" t="n">
        <v>2638</v>
      </c>
      <c r="AO450" s="9" t="n">
        <v>10967</v>
      </c>
      <c r="AP450" s="9" t="n">
        <v>5136</v>
      </c>
      <c r="AQ450" s="9" t="n">
        <v>7665</v>
      </c>
      <c r="AR450" s="9" t="n">
        <v>6617</v>
      </c>
      <c r="AS450" s="9" t="n">
        <v>2680</v>
      </c>
      <c r="AT450" s="9" t="n">
        <v>3926</v>
      </c>
      <c r="AU450" s="9" t="n">
        <v>27806</v>
      </c>
      <c r="AV450" s="9" t="n">
        <v>4644</v>
      </c>
      <c r="AW450" s="9" t="n">
        <v>5086</v>
      </c>
      <c r="AX450" s="9" t="n">
        <v>8307</v>
      </c>
      <c r="AY450" s="9" t="n">
        <v>35109</v>
      </c>
      <c r="AZ450" s="9" t="n">
        <v>3177</v>
      </c>
      <c r="BA450" s="9" t="n">
        <v>25833</v>
      </c>
      <c r="BB450" s="9" t="n">
        <v>11896</v>
      </c>
      <c r="BC450" s="9" t="n">
        <v>3272</v>
      </c>
      <c r="BD450" s="9" t="n">
        <v>4610</v>
      </c>
      <c r="BE450" s="9" t="n">
        <v>3876</v>
      </c>
      <c r="BF450" s="9" t="n">
        <v>2264</v>
      </c>
      <c r="BG450" s="9" t="n">
        <v>4630</v>
      </c>
      <c r="BH450" s="9" t="n">
        <v>7033</v>
      </c>
      <c r="BI450" s="9" t="n">
        <v>6383</v>
      </c>
      <c r="BJ450" s="9" t="n">
        <v>3374</v>
      </c>
      <c r="BK450" s="9" t="n">
        <v>8532</v>
      </c>
      <c r="BL450" s="9" t="n">
        <v>5519</v>
      </c>
      <c r="BM450" s="9" t="n">
        <v>17670</v>
      </c>
      <c r="BN450" s="9" t="n">
        <v>10937</v>
      </c>
      <c r="BO450" s="9" t="n">
        <v>3609</v>
      </c>
      <c r="BP450" s="9" t="n">
        <v>3078</v>
      </c>
      <c r="BQ450" s="9" t="n">
        <v>3336</v>
      </c>
      <c r="BR450" s="9" t="n">
        <f aca="false">SUM(C450:BQ450)</f>
        <v>518211</v>
      </c>
    </row>
    <row r="451" customFormat="false" ht="14.65" hidden="false" customHeight="false" outlineLevel="0" collapsed="false">
      <c r="B451" s="2" t="s">
        <v>510</v>
      </c>
      <c r="C451" s="9" t="n">
        <v>6280</v>
      </c>
      <c r="D451" s="9" t="n">
        <v>21218</v>
      </c>
      <c r="E451" s="9" t="n">
        <v>1950</v>
      </c>
      <c r="F451" s="9" t="n">
        <v>2051</v>
      </c>
      <c r="G451" s="9" t="n">
        <v>5842</v>
      </c>
      <c r="H451" s="9" t="n">
        <v>872</v>
      </c>
      <c r="I451" s="9" t="n">
        <v>2471</v>
      </c>
      <c r="J451" s="9" t="n">
        <v>10643</v>
      </c>
      <c r="K451" s="9" t="n">
        <v>3593</v>
      </c>
      <c r="L451" s="9" t="n">
        <v>1202</v>
      </c>
      <c r="M451" s="9" t="n">
        <v>4909</v>
      </c>
      <c r="N451" s="9" t="n">
        <v>1133</v>
      </c>
      <c r="O451" s="9" t="n">
        <v>2746</v>
      </c>
      <c r="P451" s="9" t="n">
        <v>1640</v>
      </c>
      <c r="Q451" s="9" t="n">
        <v>936</v>
      </c>
      <c r="R451" s="9" t="n">
        <v>4699</v>
      </c>
      <c r="S451" s="9" t="n">
        <v>5674</v>
      </c>
      <c r="T451" s="9" t="n">
        <v>1450</v>
      </c>
      <c r="U451" s="9" t="n">
        <v>1245</v>
      </c>
      <c r="V451" s="9" t="n">
        <v>3347</v>
      </c>
      <c r="W451" s="9" t="n">
        <v>1088</v>
      </c>
      <c r="X451" s="9" t="n">
        <v>10498</v>
      </c>
      <c r="Y451" s="9" t="n">
        <v>5272</v>
      </c>
      <c r="Z451" s="9" t="n">
        <v>4833</v>
      </c>
      <c r="AA451" s="9" t="n">
        <v>5955</v>
      </c>
      <c r="AB451" s="9" t="n">
        <v>8919</v>
      </c>
      <c r="AC451" s="9" t="n">
        <v>2753</v>
      </c>
      <c r="AD451" s="9" t="n">
        <v>11037</v>
      </c>
      <c r="AE451" s="9" t="n">
        <v>1941</v>
      </c>
      <c r="AF451" s="9" t="n">
        <v>2515</v>
      </c>
      <c r="AG451" s="9" t="n">
        <v>2427</v>
      </c>
      <c r="AH451" s="9" t="n">
        <v>526</v>
      </c>
      <c r="AI451" s="9" t="n">
        <v>1063</v>
      </c>
      <c r="AJ451" s="9" t="n">
        <v>2025</v>
      </c>
      <c r="AK451" s="9" t="n">
        <v>11243</v>
      </c>
      <c r="AL451" s="9" t="n">
        <v>3109</v>
      </c>
      <c r="AM451" s="9" t="n">
        <v>106802</v>
      </c>
      <c r="AN451" s="9" t="n">
        <v>1549</v>
      </c>
      <c r="AO451" s="9" t="n">
        <v>10148</v>
      </c>
      <c r="AP451" s="9" t="n">
        <v>2558</v>
      </c>
      <c r="AQ451" s="9" t="n">
        <v>10981</v>
      </c>
      <c r="AR451" s="9" t="n">
        <v>6694</v>
      </c>
      <c r="AS451" s="9" t="n">
        <v>1049</v>
      </c>
      <c r="AT451" s="9" t="n">
        <v>1120</v>
      </c>
      <c r="AU451" s="9" t="n">
        <v>40855</v>
      </c>
      <c r="AV451" s="9" t="n">
        <v>2178</v>
      </c>
      <c r="AW451" s="9" t="n">
        <v>3235</v>
      </c>
      <c r="AX451" s="9" t="n">
        <v>7087</v>
      </c>
      <c r="AY451" s="9" t="n">
        <v>45018</v>
      </c>
      <c r="AZ451" s="9" t="n">
        <v>2766</v>
      </c>
      <c r="BA451" s="9" t="n">
        <v>28303</v>
      </c>
      <c r="BB451" s="9" t="n">
        <v>17106</v>
      </c>
      <c r="BC451" s="9" t="n">
        <v>926</v>
      </c>
      <c r="BD451" s="9" t="n">
        <v>2096</v>
      </c>
      <c r="BE451" s="9" t="n">
        <v>3527</v>
      </c>
      <c r="BF451" s="9" t="n">
        <v>1746</v>
      </c>
      <c r="BG451" s="9" t="n">
        <v>3281</v>
      </c>
      <c r="BH451" s="9" t="n">
        <v>25242</v>
      </c>
      <c r="BI451" s="9" t="n">
        <v>9418</v>
      </c>
      <c r="BJ451" s="9" t="n">
        <v>887</v>
      </c>
      <c r="BK451" s="9" t="n">
        <v>8000</v>
      </c>
      <c r="BL451" s="9" t="n">
        <v>5424</v>
      </c>
      <c r="BM451" s="9" t="n">
        <v>18290</v>
      </c>
      <c r="BN451" s="9" t="n">
        <v>7029</v>
      </c>
      <c r="BO451" s="9" t="n">
        <v>1861</v>
      </c>
      <c r="BP451" s="9" t="n">
        <v>879</v>
      </c>
      <c r="BQ451" s="9" t="n">
        <v>4770</v>
      </c>
      <c r="BR451" s="9" t="n">
        <f aca="false">SUM(C451:BQ451)</f>
        <v>539930</v>
      </c>
    </row>
    <row r="452" customFormat="false" ht="14.65" hidden="false" customHeight="false" outlineLevel="0" collapsed="false">
      <c r="B452" s="2" t="s">
        <v>78</v>
      </c>
      <c r="C452" s="9" t="n">
        <v>39</v>
      </c>
      <c r="D452" s="9" t="n">
        <v>41</v>
      </c>
      <c r="K452" s="9" t="n">
        <v>207</v>
      </c>
      <c r="N452" s="9" t="n">
        <v>4</v>
      </c>
      <c r="O452" s="9" t="n">
        <v>22</v>
      </c>
      <c r="P452" s="9" t="n">
        <v>8</v>
      </c>
      <c r="R452" s="9" t="n">
        <v>17</v>
      </c>
      <c r="S452" s="9" t="n">
        <v>361</v>
      </c>
      <c r="T452" s="9" t="n">
        <v>104</v>
      </c>
      <c r="X452" s="9" t="n">
        <v>120</v>
      </c>
      <c r="Y452" s="9" t="n">
        <v>78</v>
      </c>
      <c r="AA452" s="9" t="n">
        <v>3</v>
      </c>
      <c r="AB452" s="9" t="n">
        <v>101</v>
      </c>
      <c r="AD452" s="9" t="n">
        <v>163</v>
      </c>
      <c r="AE452" s="9" t="n">
        <v>100</v>
      </c>
      <c r="AH452" s="9" t="n">
        <v>11</v>
      </c>
      <c r="AJ452" s="9" t="n">
        <v>38</v>
      </c>
      <c r="AM452" s="9" t="n">
        <v>1025</v>
      </c>
      <c r="AO452" s="9" t="n">
        <v>30</v>
      </c>
      <c r="AQ452" s="9" t="n">
        <v>228</v>
      </c>
      <c r="AR452" s="9" t="n">
        <v>39</v>
      </c>
      <c r="AW452" s="9" t="n">
        <v>24</v>
      </c>
      <c r="AX452" s="9" t="n">
        <v>6</v>
      </c>
      <c r="AY452" s="9" t="n">
        <v>12</v>
      </c>
      <c r="AZ452" s="9" t="n">
        <v>11</v>
      </c>
      <c r="BA452" s="9" t="n">
        <v>18</v>
      </c>
      <c r="BB452" s="9" t="n">
        <v>447</v>
      </c>
      <c r="BD452" s="9" t="n">
        <v>7</v>
      </c>
      <c r="BG452" s="9" t="n">
        <v>27</v>
      </c>
      <c r="BH452" s="9" t="n">
        <v>181</v>
      </c>
      <c r="BI452" s="9" t="n">
        <v>39</v>
      </c>
      <c r="BJ452" s="9" t="n">
        <v>7</v>
      </c>
      <c r="BK452" s="9" t="n">
        <v>151</v>
      </c>
      <c r="BL452" s="9" t="n">
        <v>143</v>
      </c>
      <c r="BM452" s="9" t="n">
        <v>181</v>
      </c>
      <c r="BO452" s="9" t="n">
        <v>180</v>
      </c>
      <c r="BQ452" s="9" t="n">
        <v>3</v>
      </c>
      <c r="BR452" s="9" t="n">
        <f aca="false">SUM(C452:BQ452)</f>
        <v>4176</v>
      </c>
    </row>
    <row r="453" customFormat="false" ht="14.65" hidden="false" customHeight="false" outlineLevel="0" collapsed="false">
      <c r="A453" s="2" t="s">
        <v>511</v>
      </c>
      <c r="AB453" s="5" t="s">
        <v>6</v>
      </c>
    </row>
    <row r="454" customFormat="false" ht="14.65" hidden="false" customHeight="false" outlineLevel="0" collapsed="false">
      <c r="A454" s="2" t="s">
        <v>512</v>
      </c>
      <c r="I454" s="5" t="s">
        <v>6</v>
      </c>
      <c r="AB454" s="5" t="s">
        <v>6</v>
      </c>
    </row>
    <row r="455" customFormat="false" ht="14.65" hidden="false" customHeight="false" outlineLevel="0" collapsed="false">
      <c r="A455" s="2" t="s">
        <v>513</v>
      </c>
      <c r="B455" s="2" t="s">
        <v>514</v>
      </c>
      <c r="C455" s="9" t="n">
        <v>4134</v>
      </c>
      <c r="D455" s="9" t="n">
        <v>11141</v>
      </c>
      <c r="E455" s="9" t="n">
        <v>3608</v>
      </c>
      <c r="F455" s="9" t="n">
        <v>3217</v>
      </c>
      <c r="G455" s="9" t="n">
        <v>5263</v>
      </c>
      <c r="H455" s="9" t="n">
        <v>2432</v>
      </c>
      <c r="I455" s="9" t="n">
        <v>3406</v>
      </c>
      <c r="J455" s="9" t="n">
        <v>11867</v>
      </c>
      <c r="K455" s="9" t="n">
        <v>5171</v>
      </c>
      <c r="L455" s="9" t="n">
        <v>2931</v>
      </c>
      <c r="M455" s="9" t="n">
        <v>5126</v>
      </c>
      <c r="N455" s="9" t="n">
        <v>3187</v>
      </c>
      <c r="O455" s="9" t="n">
        <v>4049</v>
      </c>
      <c r="P455" s="9" t="n">
        <v>2407</v>
      </c>
      <c r="Q455" s="9" t="n">
        <v>1736</v>
      </c>
      <c r="R455" s="9" t="n">
        <v>5447</v>
      </c>
      <c r="S455" s="9" t="n">
        <v>8059</v>
      </c>
      <c r="T455" s="9" t="n">
        <v>3121</v>
      </c>
      <c r="U455" s="9" t="n">
        <v>2097</v>
      </c>
      <c r="V455" s="9" t="n">
        <v>3929</v>
      </c>
      <c r="W455" s="9" t="n">
        <v>1992</v>
      </c>
      <c r="X455" s="9" t="n">
        <v>10581</v>
      </c>
      <c r="Y455" s="9" t="n">
        <v>4905</v>
      </c>
      <c r="Z455" s="9" t="n">
        <v>8962</v>
      </c>
      <c r="AA455" s="9" t="n">
        <v>7057</v>
      </c>
      <c r="AB455" s="9" t="n">
        <v>5294</v>
      </c>
      <c r="AC455" s="9" t="n">
        <v>3847</v>
      </c>
      <c r="AD455" s="9" t="n">
        <v>16897</v>
      </c>
      <c r="AE455" s="9" t="n">
        <v>3085</v>
      </c>
      <c r="AF455" s="9" t="n">
        <v>5141</v>
      </c>
      <c r="AG455" s="9" t="n">
        <v>3415</v>
      </c>
      <c r="AH455" s="9" t="n">
        <v>3901</v>
      </c>
      <c r="AI455" s="9" t="n">
        <v>3210</v>
      </c>
      <c r="AJ455" s="9" t="n">
        <v>3438</v>
      </c>
      <c r="AK455" s="9" t="n">
        <v>9143</v>
      </c>
      <c r="AL455" s="9" t="n">
        <v>5265</v>
      </c>
      <c r="AM455" s="9" t="n">
        <v>90000</v>
      </c>
      <c r="AN455" s="9" t="n">
        <v>2994</v>
      </c>
      <c r="AO455" s="9" t="n">
        <v>11921</v>
      </c>
      <c r="AP455" s="9" t="n">
        <v>5198</v>
      </c>
      <c r="AQ455" s="9" t="n">
        <v>8102</v>
      </c>
      <c r="AR455" s="9" t="n">
        <v>5917</v>
      </c>
      <c r="AS455" s="9" t="n">
        <v>2727</v>
      </c>
      <c r="AT455" s="9" t="n">
        <v>4605</v>
      </c>
      <c r="AU455" s="9" t="n">
        <v>31642</v>
      </c>
      <c r="AV455" s="9" t="n">
        <v>4730</v>
      </c>
      <c r="AW455" s="9" t="n">
        <v>5714</v>
      </c>
      <c r="AX455" s="9" t="n">
        <v>8170</v>
      </c>
      <c r="AY455" s="9" t="n">
        <v>38123</v>
      </c>
      <c r="AZ455" s="9" t="n">
        <v>3682</v>
      </c>
      <c r="BA455" s="9" t="n">
        <v>24104</v>
      </c>
      <c r="BB455" s="9" t="n">
        <v>11761</v>
      </c>
      <c r="BC455" s="9" t="n">
        <v>3238</v>
      </c>
      <c r="BD455" s="9" t="n">
        <v>4845</v>
      </c>
      <c r="BE455" s="9" t="n">
        <v>4508</v>
      </c>
      <c r="BF455" s="9" t="n">
        <v>2481</v>
      </c>
      <c r="BG455" s="9" t="n">
        <v>5018</v>
      </c>
      <c r="BH455" s="9" t="n">
        <v>7677</v>
      </c>
      <c r="BI455" s="9" t="n">
        <v>7026</v>
      </c>
      <c r="BJ455" s="9" t="n">
        <v>3301</v>
      </c>
      <c r="BK455" s="9" t="n">
        <v>9449</v>
      </c>
      <c r="BL455" s="9" t="n">
        <v>6135</v>
      </c>
      <c r="BM455" s="9" t="n">
        <v>18456</v>
      </c>
      <c r="BN455" s="9" t="n">
        <v>11054</v>
      </c>
      <c r="BO455" s="9" t="n">
        <v>3983</v>
      </c>
      <c r="BP455" s="9" t="n">
        <v>3164</v>
      </c>
      <c r="BQ455" s="9" t="n">
        <v>3664</v>
      </c>
      <c r="BR455" s="9" t="n">
        <f aca="false">SUM(C455:BQ455)</f>
        <v>541850</v>
      </c>
    </row>
    <row r="456" customFormat="false" ht="14.65" hidden="false" customHeight="false" outlineLevel="0" collapsed="false">
      <c r="B456" s="2" t="s">
        <v>515</v>
      </c>
      <c r="C456" s="9" t="n">
        <v>7490</v>
      </c>
      <c r="D456" s="9" t="n">
        <v>20341</v>
      </c>
      <c r="E456" s="9" t="n">
        <v>2205</v>
      </c>
      <c r="F456" s="9" t="n">
        <v>2275</v>
      </c>
      <c r="G456" s="9" t="n">
        <v>6334</v>
      </c>
      <c r="H456" s="9" t="n">
        <v>1037</v>
      </c>
      <c r="I456" s="9" t="n">
        <v>2966</v>
      </c>
      <c r="J456" s="9" t="n">
        <v>11096</v>
      </c>
      <c r="K456" s="9" t="n">
        <v>3296</v>
      </c>
      <c r="L456" s="9" t="n">
        <v>1370</v>
      </c>
      <c r="M456" s="9" t="n">
        <v>5578</v>
      </c>
      <c r="N456" s="9" t="n">
        <v>1281</v>
      </c>
      <c r="O456" s="9" t="n">
        <v>2988</v>
      </c>
      <c r="P456" s="9" t="n">
        <v>1748</v>
      </c>
      <c r="Q456" s="9" t="n">
        <v>1091</v>
      </c>
      <c r="R456" s="9" t="n">
        <v>5309</v>
      </c>
      <c r="S456" s="9" t="n">
        <v>6297</v>
      </c>
      <c r="T456" s="9" t="n">
        <v>1354</v>
      </c>
      <c r="U456" s="9" t="n">
        <v>1273</v>
      </c>
      <c r="V456" s="9" t="n">
        <v>4224</v>
      </c>
      <c r="W456" s="9" t="n">
        <v>1651</v>
      </c>
      <c r="X456" s="9" t="n">
        <v>11655</v>
      </c>
      <c r="Y456" s="9" t="n">
        <v>5234</v>
      </c>
      <c r="Z456" s="9" t="n">
        <v>5199</v>
      </c>
      <c r="AA456" s="9" t="n">
        <v>6308</v>
      </c>
      <c r="AB456" s="9" t="n">
        <v>10821</v>
      </c>
      <c r="AC456" s="9" t="n">
        <v>2918</v>
      </c>
      <c r="AD456" s="9" t="n">
        <v>12692</v>
      </c>
      <c r="AE456" s="9" t="n">
        <v>2154</v>
      </c>
      <c r="AF456" s="9" t="n">
        <v>2443</v>
      </c>
      <c r="AG456" s="9" t="n">
        <v>2700</v>
      </c>
      <c r="AH456" s="9" t="n">
        <v>544</v>
      </c>
      <c r="AI456" s="9" t="n">
        <v>1343</v>
      </c>
      <c r="AJ456" s="9" t="n">
        <v>1863</v>
      </c>
      <c r="AK456" s="9" t="n">
        <v>11033</v>
      </c>
      <c r="AL456" s="9" t="n">
        <v>3307</v>
      </c>
      <c r="AM456" s="9" t="n">
        <v>109075</v>
      </c>
      <c r="AN456" s="9" t="n">
        <v>1560</v>
      </c>
      <c r="AO456" s="9" t="n">
        <v>10364</v>
      </c>
      <c r="AP456" s="9" t="n">
        <v>3275</v>
      </c>
      <c r="AQ456" s="9" t="n">
        <v>11117</v>
      </c>
      <c r="AR456" s="9" t="n">
        <v>8415</v>
      </c>
      <c r="AS456" s="9" t="n">
        <v>1448</v>
      </c>
      <c r="AT456" s="9" t="n">
        <v>823</v>
      </c>
      <c r="AU456" s="9" t="n">
        <v>39727</v>
      </c>
      <c r="AV456" s="9" t="n">
        <v>2535</v>
      </c>
      <c r="AW456" s="9" t="n">
        <v>3110</v>
      </c>
      <c r="AX456" s="9" t="n">
        <v>8229</v>
      </c>
      <c r="AY456" s="9" t="n">
        <v>45287</v>
      </c>
      <c r="AZ456" s="9" t="n">
        <v>2505</v>
      </c>
      <c r="BA456" s="9" t="n">
        <v>34134</v>
      </c>
      <c r="BB456" s="9" t="n">
        <v>18898</v>
      </c>
      <c r="BC456" s="9" t="n">
        <v>1243</v>
      </c>
      <c r="BD456" s="9" t="n">
        <v>2305</v>
      </c>
      <c r="BE456" s="9" t="n">
        <v>3607</v>
      </c>
      <c r="BF456" s="9" t="n">
        <v>1853</v>
      </c>
      <c r="BG456" s="9" t="n">
        <v>2973</v>
      </c>
      <c r="BH456" s="9" t="n">
        <v>25137</v>
      </c>
      <c r="BI456" s="9" t="n">
        <v>9244</v>
      </c>
      <c r="BJ456" s="9" t="n">
        <v>1002</v>
      </c>
      <c r="BK456" s="9" t="n">
        <v>7673</v>
      </c>
      <c r="BL456" s="9" t="n">
        <v>5506</v>
      </c>
      <c r="BM456" s="9" t="n">
        <v>18912</v>
      </c>
      <c r="BN456" s="9" t="n">
        <v>7266</v>
      </c>
      <c r="BO456" s="9" t="n">
        <v>2057</v>
      </c>
      <c r="BP456" s="9" t="n">
        <v>1038</v>
      </c>
      <c r="BQ456" s="9" t="n">
        <v>4793</v>
      </c>
      <c r="BR456" s="9" t="n">
        <f aca="false">SUM(C456:BQ456)</f>
        <v>566529</v>
      </c>
    </row>
    <row r="457" customFormat="false" ht="14.65" hidden="false" customHeight="false" outlineLevel="0" collapsed="false">
      <c r="B457" s="2" t="s">
        <v>78</v>
      </c>
      <c r="C457" s="9" t="n">
        <v>20</v>
      </c>
      <c r="D457" s="9" t="n">
        <v>32</v>
      </c>
      <c r="K457" s="9" t="n">
        <v>6</v>
      </c>
      <c r="N457" s="9" t="n">
        <v>2</v>
      </c>
      <c r="P457" s="9" t="n">
        <v>1</v>
      </c>
      <c r="S457" s="9" t="n">
        <v>31</v>
      </c>
      <c r="X457" s="9" t="n">
        <v>7</v>
      </c>
      <c r="Y457" s="9" t="n">
        <v>4</v>
      </c>
      <c r="AA457" s="9" t="n">
        <v>1</v>
      </c>
      <c r="AB457" s="9" t="n">
        <v>16</v>
      </c>
      <c r="AD457" s="9" t="n">
        <v>24</v>
      </c>
      <c r="AE457" s="9" t="n">
        <v>5</v>
      </c>
      <c r="AJ457" s="9" t="n">
        <v>6</v>
      </c>
      <c r="AM457" s="9" t="n">
        <v>168</v>
      </c>
      <c r="AO457" s="9" t="n">
        <v>25</v>
      </c>
      <c r="AQ457" s="9" t="n">
        <v>34</v>
      </c>
      <c r="AR457" s="9" t="n">
        <v>4</v>
      </c>
      <c r="AW457" s="9" t="n">
        <v>4</v>
      </c>
      <c r="AX457" s="9" t="n">
        <v>2</v>
      </c>
      <c r="AY457" s="9" t="n">
        <v>7</v>
      </c>
      <c r="AZ457" s="9" t="n">
        <v>1</v>
      </c>
      <c r="BA457" s="9" t="n">
        <v>7</v>
      </c>
      <c r="BB457" s="9" t="n">
        <v>20</v>
      </c>
      <c r="BD457" s="9" t="n">
        <v>10</v>
      </c>
      <c r="BG457" s="9" t="n">
        <v>47</v>
      </c>
      <c r="BH457" s="9" t="n">
        <v>16</v>
      </c>
      <c r="BI457" s="9" t="n">
        <v>6</v>
      </c>
      <c r="BJ457" s="9" t="n">
        <v>3</v>
      </c>
      <c r="BK457" s="9" t="n">
        <v>26</v>
      </c>
      <c r="BL457" s="9" t="n">
        <v>17</v>
      </c>
      <c r="BM457" s="9" t="n">
        <v>31</v>
      </c>
      <c r="BO457" s="9" t="n">
        <v>6</v>
      </c>
      <c r="BQ457" s="9" t="n">
        <v>3</v>
      </c>
      <c r="BR457" s="9" t="n">
        <f aca="false">SUM(C457:BQ457)</f>
        <v>592</v>
      </c>
    </row>
    <row r="458" customFormat="false" ht="14.65" hidden="false" customHeight="false" outlineLevel="0" collapsed="false">
      <c r="A458" s="2" t="s">
        <v>516</v>
      </c>
      <c r="Q458" s="5" t="s">
        <v>517</v>
      </c>
    </row>
    <row r="459" customFormat="false" ht="14.65" hidden="false" customHeight="false" outlineLevel="0" collapsed="false">
      <c r="A459" s="2" t="s">
        <v>518</v>
      </c>
    </row>
    <row r="460" customFormat="false" ht="14.65" hidden="false" customHeight="false" outlineLevel="0" collapsed="false">
      <c r="A460" s="2" t="s">
        <v>479</v>
      </c>
      <c r="B460" s="2" t="s">
        <v>519</v>
      </c>
      <c r="C460" s="9" t="n">
        <v>4100</v>
      </c>
      <c r="D460" s="9" t="n">
        <v>10177</v>
      </c>
      <c r="E460" s="9" t="n">
        <v>3230</v>
      </c>
      <c r="F460" s="9" t="n">
        <v>3380</v>
      </c>
      <c r="G460" s="9" t="n">
        <v>5274</v>
      </c>
      <c r="H460" s="9" t="n">
        <v>2367</v>
      </c>
      <c r="I460" s="9" t="n">
        <v>3348</v>
      </c>
      <c r="J460" s="9" t="n">
        <v>11875</v>
      </c>
      <c r="K460" s="9" t="n">
        <v>5325</v>
      </c>
      <c r="L460" s="9" t="n">
        <v>2844</v>
      </c>
      <c r="M460" s="9" t="n">
        <v>5350</v>
      </c>
      <c r="N460" s="9" t="n">
        <v>3073</v>
      </c>
      <c r="O460" s="9" t="n">
        <v>3913</v>
      </c>
      <c r="P460" s="9" t="n">
        <v>2271</v>
      </c>
      <c r="Q460" s="9" t="n">
        <v>1618</v>
      </c>
      <c r="R460" s="9" t="n">
        <v>5384</v>
      </c>
      <c r="S460" s="9" t="n">
        <v>8404</v>
      </c>
      <c r="T460" s="9" t="n">
        <v>2995</v>
      </c>
      <c r="U460" s="9" t="n">
        <v>1905</v>
      </c>
      <c r="V460" s="9" t="n">
        <v>3651</v>
      </c>
      <c r="W460" s="9" t="n">
        <v>1854</v>
      </c>
      <c r="X460" s="9" t="n">
        <v>11272</v>
      </c>
      <c r="Y460" s="9" t="n">
        <v>4530</v>
      </c>
      <c r="Z460" s="9" t="n">
        <v>8557</v>
      </c>
      <c r="AA460" s="9" t="n">
        <v>7047</v>
      </c>
      <c r="AB460" s="9" t="n">
        <v>5219</v>
      </c>
      <c r="AC460" s="9" t="n">
        <v>3606</v>
      </c>
      <c r="AD460" s="9" t="n">
        <v>16846</v>
      </c>
      <c r="AE460" s="9" t="n">
        <v>3068</v>
      </c>
      <c r="AF460" s="9" t="n">
        <v>4657</v>
      </c>
      <c r="AG460" s="9" t="n">
        <v>3199</v>
      </c>
      <c r="AH460" s="9" t="n">
        <v>3897</v>
      </c>
      <c r="AI460" s="9" t="n">
        <v>3207</v>
      </c>
      <c r="AJ460" s="9" t="n">
        <v>3337</v>
      </c>
      <c r="AK460" s="9" t="n">
        <v>9773</v>
      </c>
      <c r="AL460" s="9" t="n">
        <v>5308</v>
      </c>
      <c r="AM460" s="9" t="n">
        <v>98055</v>
      </c>
      <c r="AN460" s="9" t="n">
        <v>2747</v>
      </c>
      <c r="AO460" s="9" t="n">
        <v>12055</v>
      </c>
      <c r="AP460" s="9" t="n">
        <v>5468</v>
      </c>
      <c r="AQ460" s="9" t="n">
        <v>8630</v>
      </c>
      <c r="AR460" s="9" t="n">
        <v>7388</v>
      </c>
      <c r="AS460" s="9" t="n">
        <v>2708</v>
      </c>
      <c r="AT460" s="9" t="n">
        <v>4670</v>
      </c>
      <c r="AU460" s="9" t="n">
        <v>33956</v>
      </c>
      <c r="AV460" s="9" t="n">
        <v>4746</v>
      </c>
      <c r="AW460" s="9" t="n">
        <v>5317</v>
      </c>
      <c r="AX460" s="9" t="n">
        <v>8404</v>
      </c>
      <c r="AY460" s="9" t="n">
        <v>41614</v>
      </c>
      <c r="AZ460" s="9" t="n">
        <v>3386</v>
      </c>
      <c r="BA460" s="9" t="n">
        <v>23535</v>
      </c>
      <c r="BB460" s="9" t="n">
        <v>14013</v>
      </c>
      <c r="BC460" s="9" t="n">
        <v>3348</v>
      </c>
      <c r="BD460" s="9" t="n">
        <v>4846</v>
      </c>
      <c r="BE460" s="9" t="n">
        <v>3928</v>
      </c>
      <c r="BF460" s="9" t="n">
        <v>2316</v>
      </c>
      <c r="BG460" s="9" t="n">
        <v>4976</v>
      </c>
      <c r="BH460" s="9" t="n">
        <v>9241</v>
      </c>
      <c r="BI460" s="9" t="n">
        <v>6996</v>
      </c>
      <c r="BJ460" s="9" t="n">
        <v>3311</v>
      </c>
      <c r="BK460" s="9" t="n">
        <v>9086</v>
      </c>
      <c r="BL460" s="9" t="n">
        <v>5463</v>
      </c>
      <c r="BM460" s="9" t="n">
        <v>19574</v>
      </c>
      <c r="BN460" s="9" t="n">
        <v>11272</v>
      </c>
      <c r="BO460" s="9" t="n">
        <v>4164</v>
      </c>
      <c r="BP460" s="9" t="n">
        <v>3079</v>
      </c>
      <c r="BQ460" s="9" t="n">
        <v>3602</v>
      </c>
      <c r="BR460" s="9" t="n">
        <f aca="false">SUM(C460:BQ460)</f>
        <v>557755</v>
      </c>
    </row>
    <row r="461" customFormat="false" ht="14.65" hidden="false" customHeight="false" outlineLevel="0" collapsed="false">
      <c r="B461" s="2" t="s">
        <v>520</v>
      </c>
      <c r="C461" s="9" t="n">
        <v>7391</v>
      </c>
      <c r="D461" s="9" t="n">
        <v>20152</v>
      </c>
      <c r="E461" s="9" t="n">
        <v>2690</v>
      </c>
      <c r="F461" s="9" t="n">
        <v>2018</v>
      </c>
      <c r="G461" s="9" t="n">
        <v>5898</v>
      </c>
      <c r="H461" s="9" t="n">
        <v>1094</v>
      </c>
      <c r="I461" s="9" t="n">
        <v>3050</v>
      </c>
      <c r="J461" s="9" t="n">
        <v>11135</v>
      </c>
      <c r="K461" s="9" t="n">
        <v>3193</v>
      </c>
      <c r="L461" s="9" t="n">
        <v>1387</v>
      </c>
      <c r="M461" s="9" t="n">
        <v>5323</v>
      </c>
      <c r="N461" s="9" t="n">
        <v>1244</v>
      </c>
      <c r="O461" s="9" t="n">
        <v>3015</v>
      </c>
      <c r="P461" s="9" t="n">
        <v>1760</v>
      </c>
      <c r="Q461" s="9" t="n">
        <v>1058</v>
      </c>
      <c r="R461" s="9" t="n">
        <v>5404</v>
      </c>
      <c r="S461" s="9" t="n">
        <v>5329</v>
      </c>
      <c r="T461" s="9" t="n">
        <v>1470</v>
      </c>
      <c r="U461" s="9" t="n">
        <v>1315</v>
      </c>
      <c r="V461" s="9" t="n">
        <v>4730</v>
      </c>
      <c r="W461" s="9" t="n">
        <v>1809</v>
      </c>
      <c r="X461" s="9" t="n">
        <v>10352</v>
      </c>
      <c r="Y461" s="9" t="n">
        <v>5544</v>
      </c>
      <c r="Z461" s="9" t="n">
        <v>4925</v>
      </c>
      <c r="AA461" s="9" t="n">
        <v>6356</v>
      </c>
      <c r="AB461" s="9" t="n">
        <v>10524</v>
      </c>
      <c r="AC461" s="9" t="n">
        <v>3129</v>
      </c>
      <c r="AD461" s="9" t="n">
        <v>12353</v>
      </c>
      <c r="AE461" s="9" t="n">
        <v>2000</v>
      </c>
      <c r="AF461" s="9" t="n">
        <v>2560</v>
      </c>
      <c r="AG461" s="9" t="n">
        <v>2841</v>
      </c>
      <c r="AH461" s="9" t="n">
        <v>539</v>
      </c>
      <c r="AI461" s="9" t="n">
        <v>1212</v>
      </c>
      <c r="AJ461" s="9" t="n">
        <v>1854</v>
      </c>
      <c r="AK461" s="9" t="n">
        <v>10389</v>
      </c>
      <c r="AL461" s="9" t="n">
        <v>3121</v>
      </c>
      <c r="AM461" s="9" t="n">
        <v>100416</v>
      </c>
      <c r="AN461" s="9" t="n">
        <v>1594</v>
      </c>
      <c r="AO461" s="9" t="n">
        <v>9154</v>
      </c>
      <c r="AP461" s="9" t="n">
        <v>2547</v>
      </c>
      <c r="AQ461" s="9" t="n">
        <v>10235</v>
      </c>
      <c r="AR461" s="9" t="n">
        <v>6442</v>
      </c>
      <c r="AS461" s="9" t="n">
        <v>1298</v>
      </c>
      <c r="AT461" s="9" t="n">
        <v>826</v>
      </c>
      <c r="AU461" s="9" t="n">
        <v>36774</v>
      </c>
      <c r="AV461" s="9" t="n">
        <v>2510</v>
      </c>
      <c r="AW461" s="9" t="n">
        <v>3189</v>
      </c>
      <c r="AX461" s="9" t="n">
        <v>7408</v>
      </c>
      <c r="AY461" s="9" t="n">
        <v>43198</v>
      </c>
      <c r="AZ461" s="9" t="n">
        <v>2811</v>
      </c>
      <c r="BA461" s="9" t="n">
        <v>35345</v>
      </c>
      <c r="BB461" s="9" t="n">
        <v>15989</v>
      </c>
      <c r="BC461" s="9" t="n">
        <v>1115</v>
      </c>
      <c r="BD461" s="9" t="n">
        <v>2115</v>
      </c>
      <c r="BE461" s="9" t="n">
        <v>4117</v>
      </c>
      <c r="BF461" s="9" t="n">
        <v>1942</v>
      </c>
      <c r="BG461" s="9" t="n">
        <v>2916</v>
      </c>
      <c r="BH461" s="9" t="n">
        <v>23355</v>
      </c>
      <c r="BI461" s="9" t="n">
        <v>8963</v>
      </c>
      <c r="BJ461" s="9" t="n">
        <v>865</v>
      </c>
      <c r="BK461" s="9" t="n">
        <v>7518</v>
      </c>
      <c r="BL461" s="9" t="n">
        <v>5406</v>
      </c>
      <c r="BM461" s="9" t="n">
        <v>17098</v>
      </c>
      <c r="BN461" s="9" t="n">
        <v>6499</v>
      </c>
      <c r="BO461" s="9" t="n">
        <v>1794</v>
      </c>
      <c r="BP461" s="9" t="n">
        <v>1109</v>
      </c>
      <c r="BQ461" s="9" t="n">
        <v>4565</v>
      </c>
      <c r="BR461" s="9" t="n">
        <f aca="false">SUM(C461:BQ461)</f>
        <v>537277</v>
      </c>
    </row>
    <row r="462" customFormat="false" ht="14.65" hidden="false" customHeight="false" outlineLevel="0" collapsed="false">
      <c r="B462" s="2" t="s">
        <v>78</v>
      </c>
      <c r="C462" s="9" t="n">
        <v>6</v>
      </c>
      <c r="D462" s="9" t="n">
        <v>14</v>
      </c>
      <c r="K462" s="9" t="n">
        <v>5</v>
      </c>
      <c r="P462" s="9" t="n">
        <v>3</v>
      </c>
      <c r="S462" s="9" t="n">
        <v>14</v>
      </c>
      <c r="X462" s="9" t="n">
        <v>12</v>
      </c>
      <c r="Y462" s="9" t="n">
        <v>4</v>
      </c>
      <c r="AA462" s="9" t="n">
        <v>1</v>
      </c>
      <c r="AB462" s="9" t="n">
        <v>8</v>
      </c>
      <c r="AD462" s="9" t="n">
        <v>22</v>
      </c>
      <c r="AE462" s="9" t="n">
        <v>3</v>
      </c>
      <c r="AJ462" s="9" t="n">
        <v>2</v>
      </c>
      <c r="AM462" s="9" t="n">
        <v>134</v>
      </c>
      <c r="AO462" s="9" t="n">
        <v>11</v>
      </c>
      <c r="AQ462" s="9" t="n">
        <v>12</v>
      </c>
      <c r="AR462" s="9" t="n">
        <v>3</v>
      </c>
      <c r="AW462" s="9" t="n">
        <v>8</v>
      </c>
      <c r="AX462" s="9" t="n">
        <v>1</v>
      </c>
      <c r="AY462" s="9" t="n">
        <v>3</v>
      </c>
      <c r="AZ462" s="9" t="n">
        <v>2</v>
      </c>
      <c r="BA462" s="9" t="n">
        <v>10</v>
      </c>
      <c r="BB462" s="9" t="n">
        <v>22</v>
      </c>
      <c r="BC462" s="5" t="s">
        <v>6</v>
      </c>
      <c r="BD462" s="9" t="n">
        <v>2</v>
      </c>
      <c r="BG462" s="9" t="n">
        <v>4</v>
      </c>
      <c r="BH462" s="9" t="n">
        <v>16</v>
      </c>
      <c r="BI462" s="9" t="n">
        <v>6</v>
      </c>
      <c r="BJ462" s="9" t="n">
        <v>2</v>
      </c>
      <c r="BK462" s="9" t="n">
        <v>19</v>
      </c>
      <c r="BL462" s="9" t="n">
        <v>7</v>
      </c>
      <c r="BM462" s="9" t="n">
        <v>16</v>
      </c>
      <c r="BO462" s="9" t="n">
        <v>7</v>
      </c>
      <c r="BQ462" s="9" t="n">
        <v>6</v>
      </c>
      <c r="BR462" s="9" t="n">
        <f aca="false">SUM(C462:BQ462)</f>
        <v>385</v>
      </c>
    </row>
    <row r="463" customFormat="false" ht="14.65" hidden="false" customHeight="false" outlineLevel="0" collapsed="false">
      <c r="A463" s="2" t="s">
        <v>481</v>
      </c>
      <c r="B463" s="2" t="s">
        <v>521</v>
      </c>
      <c r="C463" s="9" t="n">
        <v>6981</v>
      </c>
      <c r="D463" s="9" t="n">
        <v>14719</v>
      </c>
      <c r="E463" s="9" t="n">
        <v>3540</v>
      </c>
      <c r="F463" s="9" t="n">
        <v>4291</v>
      </c>
      <c r="G463" s="9" t="n">
        <v>5921</v>
      </c>
      <c r="H463" s="9" t="n">
        <v>2186</v>
      </c>
      <c r="I463" s="9" t="n">
        <v>3591</v>
      </c>
      <c r="J463" s="9" t="n">
        <v>12851</v>
      </c>
      <c r="K463" s="9" t="n">
        <v>6085</v>
      </c>
      <c r="L463" s="9" t="n">
        <v>2937</v>
      </c>
      <c r="M463" s="9" t="n">
        <v>6844</v>
      </c>
      <c r="N463" s="9" t="n">
        <v>2767</v>
      </c>
      <c r="O463" s="9" t="n">
        <v>4030</v>
      </c>
      <c r="P463" s="9" t="n">
        <v>2791</v>
      </c>
      <c r="Q463" s="9" t="n">
        <v>1573</v>
      </c>
      <c r="R463" s="9" t="n">
        <v>5951</v>
      </c>
      <c r="S463" s="9" t="n">
        <v>9705</v>
      </c>
      <c r="T463" s="9" t="n">
        <v>3077</v>
      </c>
      <c r="U463" s="9" t="n">
        <v>2283</v>
      </c>
      <c r="V463" s="9" t="n">
        <v>3756</v>
      </c>
      <c r="W463" s="9" t="n">
        <v>1794</v>
      </c>
      <c r="X463" s="9" t="n">
        <v>14617</v>
      </c>
      <c r="Y463" s="9" t="n">
        <v>5763</v>
      </c>
      <c r="Z463" s="9" t="n">
        <v>10857</v>
      </c>
      <c r="AA463" s="9" t="n">
        <v>7912</v>
      </c>
      <c r="AB463" s="9" t="n">
        <v>8970</v>
      </c>
      <c r="AC463" s="9" t="n">
        <v>3432</v>
      </c>
      <c r="AD463" s="9" t="n">
        <v>20936</v>
      </c>
      <c r="AE463" s="9" t="n">
        <v>3457</v>
      </c>
      <c r="AF463" s="9" t="n">
        <v>5064</v>
      </c>
      <c r="AG463" s="9" t="n">
        <v>3025</v>
      </c>
      <c r="AH463" s="9" t="n">
        <v>3796</v>
      </c>
      <c r="AI463" s="9" t="n">
        <v>3164</v>
      </c>
      <c r="AJ463" s="9" t="n">
        <v>3232</v>
      </c>
      <c r="AK463" s="9" t="n">
        <v>11989</v>
      </c>
      <c r="AL463" s="9" t="n">
        <v>5330</v>
      </c>
      <c r="AM463" s="9" t="n">
        <v>122019</v>
      </c>
      <c r="AN463" s="10" t="n">
        <v>3088</v>
      </c>
      <c r="AO463" s="9" t="n">
        <v>14541</v>
      </c>
      <c r="AP463" s="9" t="n">
        <v>5976</v>
      </c>
      <c r="AQ463" s="9" t="n">
        <v>11372</v>
      </c>
      <c r="AR463" s="9" t="n">
        <v>8494</v>
      </c>
      <c r="AS463" s="9" t="n">
        <v>2692</v>
      </c>
      <c r="AT463" s="9" t="n">
        <v>4517</v>
      </c>
      <c r="AU463" s="9" t="n">
        <v>40864</v>
      </c>
      <c r="AV463" s="9" t="n">
        <v>4766</v>
      </c>
      <c r="AW463" s="9" t="n">
        <v>6106</v>
      </c>
      <c r="AX463" s="9" t="n">
        <v>8745</v>
      </c>
      <c r="AY463" s="9" t="n">
        <v>43261</v>
      </c>
      <c r="AZ463" s="9" t="n">
        <v>4011</v>
      </c>
      <c r="BA463" s="9" t="n">
        <v>30641</v>
      </c>
      <c r="BB463" s="9" t="n">
        <v>19119</v>
      </c>
      <c r="BC463" s="9" t="n">
        <v>3630</v>
      </c>
      <c r="BD463" s="9" t="n">
        <v>5742</v>
      </c>
      <c r="BE463" s="9" t="n">
        <v>4936</v>
      </c>
      <c r="BF463" s="9" t="n">
        <v>2357</v>
      </c>
      <c r="BG463" s="9" t="n">
        <v>5774</v>
      </c>
      <c r="BH463" s="9" t="n">
        <v>15204</v>
      </c>
      <c r="BI463" s="9" t="n">
        <v>10055</v>
      </c>
      <c r="BJ463" s="9" t="n">
        <v>3622</v>
      </c>
      <c r="BK463" s="9" t="n">
        <v>11711</v>
      </c>
      <c r="BL463" s="9" t="n">
        <v>6869</v>
      </c>
      <c r="BM463" s="9" t="n">
        <v>24845</v>
      </c>
      <c r="BN463" s="9" t="n">
        <v>13225</v>
      </c>
      <c r="BO463" s="9" t="n">
        <v>4686</v>
      </c>
      <c r="BP463" s="9" t="n">
        <v>3168</v>
      </c>
      <c r="BQ463" s="9" t="n">
        <v>4657</v>
      </c>
      <c r="BR463" s="9" t="n">
        <f aca="false">SUM(C463:BQ463)</f>
        <v>669910</v>
      </c>
    </row>
    <row r="464" customFormat="false" ht="14.65" hidden="false" customHeight="false" outlineLevel="0" collapsed="false">
      <c r="B464" s="2" t="s">
        <v>78</v>
      </c>
      <c r="C464" s="9" t="n">
        <v>100</v>
      </c>
      <c r="D464" s="9" t="n">
        <v>284</v>
      </c>
      <c r="K464" s="9" t="n">
        <v>63</v>
      </c>
      <c r="O464" s="9" t="n">
        <v>1</v>
      </c>
      <c r="P464" s="9" t="n">
        <v>15</v>
      </c>
      <c r="R464" s="9" t="n">
        <v>3</v>
      </c>
      <c r="S464" s="9" t="n">
        <v>107</v>
      </c>
      <c r="T464" s="9" t="n">
        <v>2</v>
      </c>
      <c r="X464" s="9" t="n">
        <v>155</v>
      </c>
      <c r="Y464" s="9" t="n">
        <v>86</v>
      </c>
      <c r="AA464" s="9" t="n">
        <v>5</v>
      </c>
      <c r="AB464" s="9" t="n">
        <v>125</v>
      </c>
      <c r="AD464" s="9" t="n">
        <v>276</v>
      </c>
      <c r="AE464" s="9" t="n">
        <v>20</v>
      </c>
      <c r="AG464" s="9" t="n">
        <v>1</v>
      </c>
      <c r="AJ464" s="9" t="n">
        <v>20</v>
      </c>
      <c r="AM464" s="9" t="n">
        <v>2059</v>
      </c>
      <c r="AO464" s="9" t="n">
        <v>145</v>
      </c>
      <c r="AQ464" s="9" t="n">
        <v>181</v>
      </c>
      <c r="AR464" s="9" t="n">
        <v>114</v>
      </c>
      <c r="AW464" s="9" t="n">
        <v>49</v>
      </c>
      <c r="AX464" s="9" t="n">
        <v>3</v>
      </c>
      <c r="AY464" s="9" t="n">
        <v>53</v>
      </c>
      <c r="AZ464" s="9" t="n">
        <v>12</v>
      </c>
      <c r="BA464" s="9" t="n">
        <v>13</v>
      </c>
      <c r="BB464" s="9" t="n">
        <v>413</v>
      </c>
      <c r="BD464" s="9" t="n">
        <v>31</v>
      </c>
      <c r="BG464" s="9" t="n">
        <v>74</v>
      </c>
      <c r="BH464" s="9" t="n">
        <v>457</v>
      </c>
      <c r="BI464" s="9" t="n">
        <v>215</v>
      </c>
      <c r="BJ464" s="9" t="n">
        <v>10</v>
      </c>
      <c r="BK464" s="9" t="n">
        <v>126</v>
      </c>
      <c r="BL464" s="9" t="n">
        <v>45</v>
      </c>
      <c r="BM464" s="9" t="n">
        <v>286</v>
      </c>
      <c r="BO464" s="9" t="n">
        <v>30</v>
      </c>
      <c r="BQ464" s="9" t="n">
        <v>48</v>
      </c>
      <c r="BR464" s="9" t="n">
        <f aca="false">SUM(C464:BQ464)</f>
        <v>5627</v>
      </c>
    </row>
    <row r="465" customFormat="false" ht="14.65" hidden="false" customHeight="false" outlineLevel="0" collapsed="false">
      <c r="A465" s="2" t="s">
        <v>522</v>
      </c>
      <c r="BR465" s="9" t="n">
        <f aca="false">SUM(C465:BQ465)</f>
        <v>0</v>
      </c>
    </row>
    <row r="466" customFormat="false" ht="14.65" hidden="false" customHeight="false" outlineLevel="0" collapsed="false">
      <c r="A466" s="2" t="s">
        <v>523</v>
      </c>
      <c r="BR466" s="9" t="n">
        <f aca="false">SUM(C466:BQ466)</f>
        <v>0</v>
      </c>
    </row>
    <row r="467" customFormat="false" ht="14.65" hidden="false" customHeight="false" outlineLevel="0" collapsed="false">
      <c r="A467" s="2" t="s">
        <v>524</v>
      </c>
      <c r="B467" s="2" t="s">
        <v>525</v>
      </c>
      <c r="C467" s="5" t="s">
        <v>6</v>
      </c>
      <c r="D467" s="9" t="n">
        <v>10607</v>
      </c>
      <c r="AC467" s="9" t="n">
        <v>4937</v>
      </c>
      <c r="AY467" s="9" t="n">
        <v>44264</v>
      </c>
      <c r="BR467" s="9" t="n">
        <f aca="false">SUM(C467:BQ467)</f>
        <v>59808</v>
      </c>
    </row>
    <row r="468" customFormat="false" ht="14.65" hidden="false" customHeight="false" outlineLevel="0" collapsed="false">
      <c r="B468" s="2" t="s">
        <v>526</v>
      </c>
      <c r="D468" s="9" t="n">
        <v>17190</v>
      </c>
      <c r="AC468" s="9" t="n">
        <v>1987</v>
      </c>
      <c r="AY468" s="9" t="n">
        <v>36379</v>
      </c>
      <c r="BR468" s="9" t="n">
        <f aca="false">SUM(C468:BQ468)</f>
        <v>55556</v>
      </c>
    </row>
    <row r="469" customFormat="false" ht="14.65" hidden="false" customHeight="false" outlineLevel="0" collapsed="false">
      <c r="B469" s="2" t="s">
        <v>527</v>
      </c>
      <c r="D469" s="9" t="n">
        <v>2136</v>
      </c>
      <c r="AC469" s="9" t="n">
        <v>104</v>
      </c>
      <c r="AY469" s="9" t="n">
        <v>3201</v>
      </c>
      <c r="BR469" s="9" t="n">
        <f aca="false">SUM(C469:BQ469)</f>
        <v>5441</v>
      </c>
    </row>
    <row r="470" customFormat="false" ht="14.65" hidden="false" customHeight="false" outlineLevel="0" collapsed="false">
      <c r="B470" s="2" t="s">
        <v>78</v>
      </c>
      <c r="D470" s="9" t="n">
        <v>9</v>
      </c>
      <c r="AY470" s="9" t="n">
        <v>4</v>
      </c>
      <c r="BR470" s="9" t="n">
        <f aca="false">SUM(C470:BQ470)</f>
        <v>13</v>
      </c>
    </row>
    <row r="471" customFormat="false" ht="14.65" hidden="false" customHeight="false" outlineLevel="0" collapsed="false">
      <c r="A471" s="2" t="s">
        <v>528</v>
      </c>
      <c r="B471" s="2" t="s">
        <v>529</v>
      </c>
      <c r="E471" s="9" t="n">
        <v>3489</v>
      </c>
      <c r="K471" s="9" t="n">
        <v>5872</v>
      </c>
      <c r="R471" s="9" t="n">
        <v>5068</v>
      </c>
      <c r="V471" s="9" t="n">
        <v>3298</v>
      </c>
      <c r="W471" s="9" t="n">
        <v>1951</v>
      </c>
      <c r="Y471" s="9" t="n">
        <v>3791</v>
      </c>
      <c r="AG471" s="9" t="n">
        <v>2547</v>
      </c>
      <c r="AJ471" s="9" t="n">
        <v>2517</v>
      </c>
      <c r="AK471" s="9" t="n">
        <v>7043</v>
      </c>
      <c r="AQ471" s="9" t="n">
        <v>11926</v>
      </c>
      <c r="BG471" s="9" t="n">
        <v>5492</v>
      </c>
      <c r="BL471" s="9" t="n">
        <v>5392</v>
      </c>
      <c r="BR471" s="9" t="n">
        <f aca="false">SUM(C471:BQ471)</f>
        <v>58386</v>
      </c>
    </row>
    <row r="472" customFormat="false" ht="14.65" hidden="false" customHeight="false" outlineLevel="0" collapsed="false">
      <c r="B472" s="2" t="s">
        <v>530</v>
      </c>
      <c r="E472" s="9" t="n">
        <v>1690</v>
      </c>
      <c r="K472" s="9" t="n">
        <v>2549</v>
      </c>
      <c r="R472" s="9" t="n">
        <v>4518</v>
      </c>
      <c r="V472" s="9" t="n">
        <v>3271</v>
      </c>
      <c r="W472" s="9" t="n">
        <v>912</v>
      </c>
      <c r="Y472" s="9" t="n">
        <v>5417</v>
      </c>
      <c r="AG472" s="9" t="n">
        <v>2324</v>
      </c>
      <c r="AJ472" s="9" t="n">
        <v>2042</v>
      </c>
      <c r="AK472" s="9" t="n">
        <v>11949</v>
      </c>
      <c r="AQ472" s="9" t="n">
        <v>7379</v>
      </c>
      <c r="BG472" s="9" t="n">
        <v>2509</v>
      </c>
      <c r="BL472" s="9" t="n">
        <v>4633</v>
      </c>
      <c r="BR472" s="9" t="n">
        <f aca="false">SUM(C472:BQ472)</f>
        <v>49193</v>
      </c>
    </row>
    <row r="473" customFormat="false" ht="14.65" hidden="false" customHeight="false" outlineLevel="0" collapsed="false">
      <c r="B473" s="2" t="s">
        <v>78</v>
      </c>
      <c r="K473" s="9" t="n">
        <v>6</v>
      </c>
      <c r="Y473" s="9" t="n">
        <v>3</v>
      </c>
      <c r="AQ473" s="9" t="n">
        <v>17</v>
      </c>
      <c r="BG473" s="9" t="n">
        <v>7</v>
      </c>
      <c r="BL473" s="9" t="n">
        <v>6</v>
      </c>
      <c r="BR473" s="9" t="n">
        <f aca="false">SUM(C473:BQ473)</f>
        <v>39</v>
      </c>
    </row>
    <row r="474" customFormat="false" ht="14.65" hidden="false" customHeight="false" outlineLevel="0" collapsed="false">
      <c r="A474" s="2" t="s">
        <v>531</v>
      </c>
      <c r="B474" s="2" t="s">
        <v>532</v>
      </c>
      <c r="C474" s="9" t="n">
        <v>3207</v>
      </c>
      <c r="J474" s="9" t="n">
        <v>12834</v>
      </c>
      <c r="M474" s="9" t="n">
        <v>5102</v>
      </c>
      <c r="P474" s="9" t="n">
        <v>2177</v>
      </c>
      <c r="Q474" s="9" t="n">
        <v>1566</v>
      </c>
      <c r="U474" s="9" t="n">
        <v>1854</v>
      </c>
      <c r="AB474" s="9" t="n">
        <v>6087</v>
      </c>
      <c r="BA474" s="9" t="n">
        <v>11630</v>
      </c>
      <c r="BF474" s="9" t="n">
        <v>2285</v>
      </c>
      <c r="BI474" s="9" t="n">
        <v>5845</v>
      </c>
      <c r="BK474" s="9" t="n">
        <v>9933</v>
      </c>
      <c r="BR474" s="9" t="n">
        <f aca="false">SUM(C474:BQ474)</f>
        <v>62520</v>
      </c>
    </row>
    <row r="475" customFormat="false" ht="14.65" hidden="false" customHeight="false" outlineLevel="0" collapsed="false">
      <c r="B475" s="2" t="s">
        <v>533</v>
      </c>
      <c r="C475" s="9" t="n">
        <v>5942</v>
      </c>
      <c r="J475" s="9" t="n">
        <v>10340</v>
      </c>
      <c r="M475" s="9" t="n">
        <v>5297</v>
      </c>
      <c r="P475" s="9" t="n">
        <v>1650</v>
      </c>
      <c r="Q475" s="9" t="n">
        <v>1021</v>
      </c>
      <c r="U475" s="9" t="n">
        <v>1310</v>
      </c>
      <c r="AB475" s="9" t="n">
        <v>8999</v>
      </c>
      <c r="BA475" s="9" t="n">
        <v>21696</v>
      </c>
      <c r="BF475" s="9" t="n">
        <v>1824</v>
      </c>
      <c r="BI475" s="9" t="n">
        <v>9887</v>
      </c>
      <c r="BK475" s="9" t="n">
        <v>7107</v>
      </c>
      <c r="BR475" s="9" t="n">
        <f aca="false">SUM(C475:BQ475)</f>
        <v>75073</v>
      </c>
    </row>
    <row r="476" customFormat="false" ht="14.65" hidden="false" customHeight="false" outlineLevel="0" collapsed="false">
      <c r="B476" s="2" t="s">
        <v>78</v>
      </c>
      <c r="C476" s="9" t="n">
        <v>6</v>
      </c>
      <c r="P476" s="9" t="n">
        <v>4</v>
      </c>
      <c r="AB476" s="9" t="n">
        <v>17</v>
      </c>
      <c r="BA476" s="9" t="n">
        <v>7</v>
      </c>
      <c r="BI476" s="9" t="n">
        <v>10</v>
      </c>
      <c r="BK476" s="9" t="n">
        <v>12</v>
      </c>
      <c r="BR476" s="9" t="n">
        <f aca="false">SUM(C476:BQ476)</f>
        <v>56</v>
      </c>
    </row>
    <row r="477" customFormat="false" ht="14.65" hidden="false" customHeight="false" outlineLevel="0" collapsed="false">
      <c r="A477" s="2" t="s">
        <v>534</v>
      </c>
      <c r="B477" s="2" t="s">
        <v>535</v>
      </c>
      <c r="AM477" s="9" t="n">
        <v>71394</v>
      </c>
      <c r="BM477" s="9" t="n">
        <v>6038</v>
      </c>
      <c r="BR477" s="9" t="n">
        <f aca="false">SUM(C477:BQ477)</f>
        <v>77432</v>
      </c>
    </row>
    <row r="478" customFormat="false" ht="14.65" hidden="false" customHeight="false" outlineLevel="0" collapsed="false">
      <c r="B478" s="2" t="s">
        <v>536</v>
      </c>
      <c r="AM478" s="9" t="n">
        <v>52852</v>
      </c>
      <c r="BM478" s="9" t="n">
        <v>1718</v>
      </c>
      <c r="BR478" s="9" t="n">
        <f aca="false">SUM(C478:BQ478)</f>
        <v>54570</v>
      </c>
    </row>
    <row r="479" customFormat="false" ht="14.65" hidden="false" customHeight="false" outlineLevel="0" collapsed="false">
      <c r="B479" s="2" t="s">
        <v>78</v>
      </c>
      <c r="AM479" s="9" t="n">
        <v>115</v>
      </c>
      <c r="BM479" s="9" t="n">
        <v>3</v>
      </c>
      <c r="BR479" s="9" t="n">
        <f aca="false">SUM(C479:BQ479)</f>
        <v>118</v>
      </c>
    </row>
    <row r="480" customFormat="false" ht="14.65" hidden="false" customHeight="false" outlineLevel="0" collapsed="false">
      <c r="A480" s="2" t="s">
        <v>537</v>
      </c>
      <c r="B480" s="2" t="s">
        <v>538</v>
      </c>
      <c r="C480" s="9" t="n">
        <v>1406</v>
      </c>
      <c r="H480" s="9" t="n">
        <v>2097</v>
      </c>
      <c r="I480" s="9" t="n">
        <v>3470</v>
      </c>
      <c r="N480" s="9" t="n">
        <v>2651</v>
      </c>
      <c r="O480" s="9" t="n">
        <v>3924</v>
      </c>
      <c r="T480" s="9" t="n">
        <v>2983</v>
      </c>
      <c r="Z480" s="9" t="n">
        <v>10578</v>
      </c>
      <c r="AH480" s="9" t="n">
        <v>3741</v>
      </c>
      <c r="AI480" s="9" t="n">
        <v>2414</v>
      </c>
      <c r="AS480" s="9" t="n">
        <v>2686</v>
      </c>
      <c r="AT480" s="9" t="n">
        <v>4488</v>
      </c>
      <c r="AV480" s="9" t="n">
        <v>4523</v>
      </c>
      <c r="AZ480" s="9" t="n">
        <v>3906</v>
      </c>
      <c r="BA480" s="9" t="n">
        <v>17565</v>
      </c>
      <c r="BC480" s="9" t="n">
        <v>3528</v>
      </c>
      <c r="BD480" s="9" t="n">
        <v>5526</v>
      </c>
      <c r="BE480" s="9" t="n">
        <v>4745</v>
      </c>
      <c r="BJ480" s="9" t="n">
        <v>3547</v>
      </c>
      <c r="BO480" s="9" t="n">
        <v>4576</v>
      </c>
      <c r="BP480" s="9" t="n">
        <v>3067</v>
      </c>
      <c r="BR480" s="9" t="n">
        <f aca="false">SUM(C480:BQ480)</f>
        <v>91421</v>
      </c>
    </row>
    <row r="481" customFormat="false" ht="14.65" hidden="false" customHeight="false" outlineLevel="0" collapsed="false">
      <c r="B481" s="2" t="s">
        <v>78</v>
      </c>
      <c r="C481" s="9" t="n">
        <v>19</v>
      </c>
      <c r="O481" s="9" t="n">
        <v>1</v>
      </c>
      <c r="T481" s="9" t="n">
        <v>4</v>
      </c>
      <c r="AZ481" s="9" t="n">
        <v>10</v>
      </c>
      <c r="BA481" s="9" t="n">
        <v>4</v>
      </c>
      <c r="BD481" s="9" t="n">
        <v>35</v>
      </c>
      <c r="BJ481" s="9" t="n">
        <v>17</v>
      </c>
      <c r="BO481" s="9" t="n">
        <v>24</v>
      </c>
      <c r="BP481" s="0" t="n">
        <v>2</v>
      </c>
      <c r="BR481" s="9" t="n">
        <f aca="false">SUM(C481:BQ481)</f>
        <v>116</v>
      </c>
    </row>
    <row r="482" customFormat="false" ht="14.65" hidden="false" customHeight="false" outlineLevel="0" collapsed="false">
      <c r="A482" s="2" t="s">
        <v>539</v>
      </c>
      <c r="B482" s="2" t="s">
        <v>540</v>
      </c>
      <c r="G482" s="9" t="n">
        <v>4652</v>
      </c>
      <c r="X482" s="9" t="n">
        <v>11716</v>
      </c>
      <c r="AM482" s="9" t="n">
        <v>15731</v>
      </c>
      <c r="AX482" s="9" t="n">
        <v>7111</v>
      </c>
      <c r="BB482" s="9" t="n">
        <v>11912</v>
      </c>
      <c r="BH482" s="9" t="n">
        <v>2113</v>
      </c>
      <c r="BR482" s="9" t="n">
        <f aca="false">SUM(C482:BQ482)</f>
        <v>53235</v>
      </c>
    </row>
    <row r="483" customFormat="false" ht="14.65" hidden="false" customHeight="false" outlineLevel="0" collapsed="false">
      <c r="B483" s="2" t="s">
        <v>541</v>
      </c>
      <c r="G483" s="9" t="n">
        <v>5994</v>
      </c>
      <c r="X483" s="9" t="n">
        <v>9560</v>
      </c>
      <c r="AM483" s="9" t="n">
        <v>55384</v>
      </c>
      <c r="AX483" s="9" t="n">
        <v>7304</v>
      </c>
      <c r="BB483" s="9" t="n">
        <v>16539</v>
      </c>
      <c r="BH483" s="9" t="n">
        <v>9579</v>
      </c>
      <c r="BR483" s="9" t="n">
        <f aca="false">SUM(C483:BQ483)</f>
        <v>104360</v>
      </c>
    </row>
    <row r="484" customFormat="false" ht="14.65" hidden="false" customHeight="false" outlineLevel="0" collapsed="false">
      <c r="B484" s="2" t="s">
        <v>78</v>
      </c>
      <c r="X484" s="9" t="n">
        <v>8</v>
      </c>
      <c r="AM484" s="9" t="n">
        <v>86</v>
      </c>
      <c r="AX484" s="9" t="n">
        <v>2</v>
      </c>
      <c r="BB484" s="9" t="n">
        <v>27</v>
      </c>
      <c r="BH484" s="9" t="n">
        <v>3</v>
      </c>
      <c r="BR484" s="9" t="n">
        <f aca="false">SUM(C484:BQ484)</f>
        <v>126</v>
      </c>
    </row>
    <row r="485" customFormat="false" ht="14.65" hidden="false" customHeight="false" outlineLevel="0" collapsed="false">
      <c r="A485" s="2" t="s">
        <v>542</v>
      </c>
      <c r="B485" s="2" t="s">
        <v>543</v>
      </c>
      <c r="F485" s="9" t="n">
        <v>3580</v>
      </c>
      <c r="S485" s="9" t="n">
        <v>7922</v>
      </c>
      <c r="AE485" s="9" t="n">
        <v>3503</v>
      </c>
      <c r="AF485" s="9" t="n">
        <v>4787</v>
      </c>
      <c r="AI485" s="9" t="n">
        <v>769</v>
      </c>
      <c r="AN485" s="9" t="n">
        <v>3152</v>
      </c>
      <c r="AO485" s="9" t="n">
        <v>11593</v>
      </c>
      <c r="AP485" s="9" t="n">
        <v>5513</v>
      </c>
      <c r="AW485" s="9" t="n">
        <v>5726</v>
      </c>
      <c r="BH485" s="9" t="n">
        <v>5136</v>
      </c>
      <c r="BM485" s="9" t="n">
        <v>18263</v>
      </c>
      <c r="BN485" s="9" t="n">
        <v>11521</v>
      </c>
      <c r="BQ485" s="9" t="n">
        <v>3693</v>
      </c>
      <c r="BR485" s="9" t="n">
        <f aca="false">SUM(C485:BQ485)</f>
        <v>85158</v>
      </c>
    </row>
    <row r="486" customFormat="false" ht="14.65" hidden="false" customHeight="false" outlineLevel="0" collapsed="false">
      <c r="B486" s="2" t="s">
        <v>544</v>
      </c>
      <c r="F486" s="9" t="n">
        <v>1674</v>
      </c>
      <c r="S486" s="9" t="n">
        <v>5807</v>
      </c>
      <c r="AE486" s="9" t="n">
        <v>1573</v>
      </c>
      <c r="AF486" s="9" t="n">
        <v>2391</v>
      </c>
      <c r="AI486" s="9" t="n">
        <v>134</v>
      </c>
      <c r="AN486" s="9" t="n">
        <v>1180</v>
      </c>
      <c r="AO486" s="9" t="n">
        <v>9607</v>
      </c>
      <c r="AP486" s="9" t="n">
        <v>2214</v>
      </c>
      <c r="AW486" s="9" t="n">
        <v>2676</v>
      </c>
      <c r="BH486" s="9" t="n">
        <v>14969</v>
      </c>
      <c r="BM486" s="9" t="n">
        <v>10865</v>
      </c>
      <c r="BN486" s="9" t="n">
        <v>6131</v>
      </c>
      <c r="BQ486" s="9" t="n">
        <v>4456</v>
      </c>
      <c r="BR486" s="9" t="n">
        <f aca="false">SUM(C486:BQ486)</f>
        <v>63677</v>
      </c>
    </row>
    <row r="487" customFormat="false" ht="14.65" hidden="false" customHeight="false" outlineLevel="0" collapsed="false">
      <c r="B487" s="2" t="s">
        <v>78</v>
      </c>
      <c r="S487" s="9" t="n">
        <v>16</v>
      </c>
      <c r="AE487" s="9" t="n">
        <v>4</v>
      </c>
      <c r="AO487" s="9" t="n">
        <v>9</v>
      </c>
      <c r="AW487" s="9" t="n">
        <v>6</v>
      </c>
      <c r="BH487" s="9" t="n">
        <v>13</v>
      </c>
      <c r="BM487" s="9" t="n">
        <v>21</v>
      </c>
      <c r="BQ487" s="9" t="n">
        <v>3</v>
      </c>
      <c r="BR487" s="9" t="n">
        <f aca="false">SUM(C487:BQ487)</f>
        <v>72</v>
      </c>
    </row>
    <row r="488" customFormat="false" ht="14.65" hidden="false" customHeight="false" outlineLevel="0" collapsed="false">
      <c r="A488" s="2" t="s">
        <v>545</v>
      </c>
      <c r="B488" s="2" t="s">
        <v>546</v>
      </c>
      <c r="L488" s="9" t="n">
        <v>2944</v>
      </c>
      <c r="AA488" s="9" t="n">
        <v>7324</v>
      </c>
      <c r="AD488" s="9" t="n">
        <v>17861</v>
      </c>
      <c r="AL488" s="9" t="n">
        <v>5418</v>
      </c>
      <c r="AR488" s="9" t="n">
        <v>7359</v>
      </c>
      <c r="AU488" s="9" t="n">
        <v>34872</v>
      </c>
      <c r="BR488" s="9" t="n">
        <f aca="false">SUM(C488:BQ488)</f>
        <v>75778</v>
      </c>
    </row>
    <row r="489" customFormat="false" ht="14.65" hidden="false" customHeight="false" outlineLevel="0" collapsed="false">
      <c r="B489" s="2" t="s">
        <v>547</v>
      </c>
      <c r="L489" s="9" t="n">
        <v>1153</v>
      </c>
      <c r="AA489" s="9" t="n">
        <v>6025</v>
      </c>
      <c r="AD489" s="9" t="n">
        <v>10973</v>
      </c>
      <c r="AL489" s="9" t="n">
        <v>3124</v>
      </c>
      <c r="AR489" s="9" t="n">
        <v>6774</v>
      </c>
      <c r="AU489" s="9" t="n">
        <v>40394</v>
      </c>
      <c r="BR489" s="9" t="n">
        <f aca="false">SUM(C489:BQ489)</f>
        <v>68443</v>
      </c>
    </row>
    <row r="490" customFormat="false" ht="14.65" hidden="false" customHeight="false" outlineLevel="0" collapsed="false">
      <c r="B490" s="2" t="s">
        <v>78</v>
      </c>
      <c r="AD490" s="9" t="n">
        <v>17</v>
      </c>
      <c r="AR490" s="9" t="n">
        <v>6</v>
      </c>
      <c r="BR490" s="9" t="n">
        <f aca="false">SUM(C490:BQ490)</f>
        <v>23</v>
      </c>
    </row>
    <row r="491" customFormat="false" ht="14.65" hidden="false" customHeight="false" outlineLevel="0" collapsed="false">
      <c r="A491" s="2" t="s">
        <v>548</v>
      </c>
      <c r="BR491" s="9" t="n">
        <f aca="false">SUM(C491:BQ491)</f>
        <v>0</v>
      </c>
    </row>
    <row r="492" customFormat="false" ht="14.65" hidden="false" customHeight="false" outlineLevel="0" collapsed="false">
      <c r="A492" s="2" t="s">
        <v>549</v>
      </c>
      <c r="BR492" s="9" t="n">
        <f aca="false">SUM(C492:BQ492)</f>
        <v>0</v>
      </c>
    </row>
    <row r="493" customFormat="false" ht="14.65" hidden="false" customHeight="false" outlineLevel="0" collapsed="false">
      <c r="A493" s="2" t="s">
        <v>479</v>
      </c>
      <c r="B493" s="2" t="s">
        <v>550</v>
      </c>
      <c r="I493" s="5" t="s">
        <v>6</v>
      </c>
      <c r="N493" s="9" t="n">
        <v>3152</v>
      </c>
      <c r="O493" s="9" t="n">
        <v>4146</v>
      </c>
      <c r="BO493" s="9" t="n">
        <v>4846</v>
      </c>
      <c r="BR493" s="9" t="n">
        <f aca="false">SUM(C493:BQ493)</f>
        <v>12144</v>
      </c>
    </row>
    <row r="494" customFormat="false" ht="14.65" hidden="false" customHeight="false" outlineLevel="0" collapsed="false">
      <c r="B494" s="2" t="s">
        <v>78</v>
      </c>
      <c r="N494" s="9" t="n">
        <v>2</v>
      </c>
      <c r="BO494" s="9" t="n">
        <v>41</v>
      </c>
      <c r="BR494" s="9" t="n">
        <f aca="false">SUM(C494:BQ494)</f>
        <v>43</v>
      </c>
    </row>
    <row r="495" customFormat="false" ht="14.65" hidden="false" customHeight="false" outlineLevel="0" collapsed="false">
      <c r="A495" s="2" t="s">
        <v>481</v>
      </c>
      <c r="B495" s="2" t="s">
        <v>551</v>
      </c>
      <c r="N495" s="9" t="n">
        <v>2908</v>
      </c>
      <c r="O495" s="9" t="n">
        <v>4722</v>
      </c>
      <c r="BO495" s="9" t="n">
        <v>4795</v>
      </c>
      <c r="BR495" s="9" t="n">
        <f aca="false">SUM(C495:BQ495)</f>
        <v>12425</v>
      </c>
    </row>
    <row r="496" customFormat="false" ht="14.65" hidden="false" customHeight="false" outlineLevel="0" collapsed="false">
      <c r="B496" s="2" t="s">
        <v>78</v>
      </c>
      <c r="O496" s="9" t="n">
        <v>2</v>
      </c>
      <c r="BO496" s="9" t="n">
        <v>98</v>
      </c>
      <c r="BR496" s="9" t="n">
        <f aca="false">SUM(C496:BQ496)</f>
        <v>100</v>
      </c>
    </row>
    <row r="497" customFormat="false" ht="14.65" hidden="false" customHeight="false" outlineLevel="0" collapsed="false">
      <c r="A497" s="2" t="s">
        <v>552</v>
      </c>
      <c r="B497" s="2" t="s">
        <v>553</v>
      </c>
      <c r="I497" s="9" t="n">
        <v>4073</v>
      </c>
      <c r="W497" s="9" t="n">
        <v>1874</v>
      </c>
      <c r="AS497" s="9" t="n">
        <v>2858</v>
      </c>
      <c r="BR497" s="9" t="n">
        <f aca="false">SUM(C497:BQ497)</f>
        <v>8805</v>
      </c>
    </row>
    <row r="498" customFormat="false" ht="14.65" hidden="false" customHeight="false" outlineLevel="0" collapsed="false">
      <c r="B498" s="2" t="s">
        <v>78</v>
      </c>
      <c r="W498" s="9" t="n">
        <v>1</v>
      </c>
      <c r="BR498" s="9" t="n">
        <f aca="false">SUM(C498:BQ498)</f>
        <v>1</v>
      </c>
    </row>
    <row r="499" customFormat="false" ht="14.65" hidden="false" customHeight="false" outlineLevel="0" collapsed="false">
      <c r="A499" s="2" t="s">
        <v>554</v>
      </c>
      <c r="B499" s="2" t="s">
        <v>555</v>
      </c>
      <c r="E499" s="9" t="n">
        <v>3744</v>
      </c>
      <c r="H499" s="9" t="n">
        <v>2200</v>
      </c>
      <c r="BR499" s="9" t="n">
        <f aca="false">SUM(C499:BQ499)</f>
        <v>5944</v>
      </c>
    </row>
    <row r="500" customFormat="false" ht="14.65" hidden="false" customHeight="false" outlineLevel="0" collapsed="false">
      <c r="B500" s="2" t="s">
        <v>78</v>
      </c>
      <c r="BR500" s="9" t="n">
        <f aca="false">SUM(C500:BQ500)</f>
        <v>0</v>
      </c>
    </row>
    <row r="501" customFormat="false" ht="14.65" hidden="false" customHeight="false" outlineLevel="0" collapsed="false">
      <c r="A501" s="2" t="s">
        <v>556</v>
      </c>
      <c r="BR501" s="9" t="n">
        <f aca="false">SUM(C501:BQ501)</f>
        <v>0</v>
      </c>
    </row>
    <row r="502" customFormat="false" ht="14.65" hidden="false" customHeight="false" outlineLevel="0" collapsed="false">
      <c r="A502" s="2" t="s">
        <v>479</v>
      </c>
      <c r="B502" s="2" t="s">
        <v>557</v>
      </c>
      <c r="F502" s="9" t="n">
        <v>4334</v>
      </c>
      <c r="Z502" s="9" t="n">
        <v>11935</v>
      </c>
      <c r="AI502" s="9" t="n">
        <v>3247</v>
      </c>
      <c r="BC502" s="9" t="n">
        <v>3924</v>
      </c>
      <c r="BP502" s="9" t="n">
        <v>3137</v>
      </c>
      <c r="BR502" s="9" t="n">
        <f aca="false">SUM(C502:BQ502)</f>
        <v>26577</v>
      </c>
    </row>
    <row r="503" customFormat="false" ht="14.65" hidden="false" customHeight="false" outlineLevel="0" collapsed="false">
      <c r="B503" s="2" t="s">
        <v>78</v>
      </c>
      <c r="BP503" s="0" t="n">
        <v>1</v>
      </c>
      <c r="BR503" s="9" t="n">
        <f aca="false">SUM(C503:BQ503)</f>
        <v>1</v>
      </c>
    </row>
    <row r="504" customFormat="false" ht="14.65" hidden="false" customHeight="false" outlineLevel="0" collapsed="false">
      <c r="A504" s="2" t="s">
        <v>558</v>
      </c>
      <c r="BR504" s="9" t="n">
        <f aca="false">SUM(C504:BQ504)</f>
        <v>0</v>
      </c>
    </row>
    <row r="505" customFormat="false" ht="14.65" hidden="false" customHeight="false" outlineLevel="0" collapsed="false">
      <c r="A505" s="2" t="s">
        <v>481</v>
      </c>
      <c r="B505" s="2" t="s">
        <v>559</v>
      </c>
      <c r="K505" s="9" t="n">
        <v>6356</v>
      </c>
      <c r="AT505" s="9" t="n">
        <v>4699</v>
      </c>
      <c r="BF505" s="9" t="n">
        <v>2572</v>
      </c>
      <c r="BL505" s="9" t="n">
        <v>7356</v>
      </c>
      <c r="BR505" s="9" t="n">
        <f aca="false">SUM(C505:BQ505)</f>
        <v>20983</v>
      </c>
    </row>
    <row r="506" customFormat="false" ht="14.65" hidden="false" customHeight="false" outlineLevel="0" collapsed="false">
      <c r="B506" s="2" t="s">
        <v>78</v>
      </c>
      <c r="K506" s="9" t="n">
        <v>110</v>
      </c>
      <c r="BF506" s="9" t="n">
        <v>1</v>
      </c>
      <c r="BL506" s="9" t="n">
        <v>94</v>
      </c>
      <c r="BR506" s="9" t="n">
        <f aca="false">SUM(C506:BQ506)</f>
        <v>205</v>
      </c>
    </row>
    <row r="507" customFormat="false" ht="14.65" hidden="false" customHeight="false" outlineLevel="0" collapsed="false">
      <c r="A507" s="2" t="s">
        <v>484</v>
      </c>
      <c r="B507" s="2" t="s">
        <v>560</v>
      </c>
      <c r="K507" s="9" t="n">
        <v>6700</v>
      </c>
      <c r="AT507" s="9" t="n">
        <v>4481</v>
      </c>
      <c r="BF507" s="9" t="n">
        <v>2462</v>
      </c>
      <c r="BL507" s="9" t="n">
        <v>6756</v>
      </c>
      <c r="BR507" s="9" t="n">
        <f aca="false">SUM(C507:BQ507)</f>
        <v>20399</v>
      </c>
    </row>
    <row r="508" customFormat="false" ht="14.65" hidden="false" customHeight="false" outlineLevel="0" collapsed="false">
      <c r="B508" s="2" t="s">
        <v>78</v>
      </c>
      <c r="K508" s="9" t="n">
        <v>66</v>
      </c>
      <c r="BL508" s="9" t="n">
        <v>57</v>
      </c>
      <c r="BR508" s="9" t="n">
        <f aca="false">SUM(C508:BQ508)</f>
        <v>123</v>
      </c>
    </row>
    <row r="509" customFormat="false" ht="14.65" hidden="false" customHeight="false" outlineLevel="0" collapsed="false">
      <c r="A509" s="2" t="s">
        <v>561</v>
      </c>
      <c r="BR509" s="9" t="n">
        <f aca="false">SUM(C509:BQ509)</f>
        <v>0</v>
      </c>
    </row>
    <row r="510" customFormat="false" ht="14.65" hidden="false" customHeight="false" outlineLevel="0" collapsed="false">
      <c r="A510" s="2" t="s">
        <v>481</v>
      </c>
      <c r="B510" s="2" t="s">
        <v>562</v>
      </c>
      <c r="BM510" s="9" t="n">
        <v>21001</v>
      </c>
      <c r="BR510" s="9" t="n">
        <f aca="false">SUM(C510:BQ510)</f>
        <v>21001</v>
      </c>
    </row>
    <row r="511" customFormat="false" ht="14.65" hidden="false" customHeight="false" outlineLevel="0" collapsed="false">
      <c r="B511" s="2" t="s">
        <v>563</v>
      </c>
      <c r="BM511" s="9" t="n">
        <v>17132</v>
      </c>
      <c r="BR511" s="9" t="n">
        <f aca="false">SUM(C511:BQ511)</f>
        <v>17132</v>
      </c>
    </row>
    <row r="512" customFormat="false" ht="14.65" hidden="false" customHeight="false" outlineLevel="0" collapsed="false">
      <c r="B512" s="2" t="s">
        <v>78</v>
      </c>
      <c r="BM512" s="9" t="n">
        <v>31</v>
      </c>
      <c r="BR512" s="9" t="n">
        <f aca="false">SUM(C512:BQ512)</f>
        <v>31</v>
      </c>
    </row>
    <row r="513" customFormat="false" ht="14.65" hidden="false" customHeight="false" outlineLevel="0" collapsed="false">
      <c r="A513" s="2" t="s">
        <v>484</v>
      </c>
      <c r="B513" s="2" t="s">
        <v>564</v>
      </c>
      <c r="BM513" s="9" t="n">
        <v>27583</v>
      </c>
      <c r="BR513" s="9" t="n">
        <f aca="false">SUM(C513:BQ513)</f>
        <v>27583</v>
      </c>
    </row>
    <row r="514" customFormat="false" ht="14.65" hidden="false" customHeight="false" outlineLevel="0" collapsed="false">
      <c r="B514" s="2" t="s">
        <v>78</v>
      </c>
      <c r="BM514" s="9" t="n">
        <v>378</v>
      </c>
      <c r="BR514" s="9" t="n">
        <f aca="false">SUM(C514:BQ514)</f>
        <v>378</v>
      </c>
    </row>
    <row r="515" customFormat="false" ht="14.65" hidden="false" customHeight="false" outlineLevel="0" collapsed="false">
      <c r="A515" s="2" t="s">
        <v>565</v>
      </c>
      <c r="B515" s="2" t="s">
        <v>6</v>
      </c>
      <c r="BR515" s="9" t="n">
        <f aca="false">SUM(C515:BQ515)</f>
        <v>0</v>
      </c>
    </row>
    <row r="516" customFormat="false" ht="14.65" hidden="false" customHeight="false" outlineLevel="0" collapsed="false">
      <c r="A516" s="2" t="s">
        <v>479</v>
      </c>
      <c r="B516" s="2" t="s">
        <v>566</v>
      </c>
      <c r="J516" s="9" t="n">
        <v>15003</v>
      </c>
      <c r="Q516" s="9" t="n">
        <v>1678</v>
      </c>
      <c r="BR516" s="9" t="n">
        <f aca="false">SUM(C516:BQ516)</f>
        <v>16681</v>
      </c>
    </row>
    <row r="517" customFormat="false" ht="14.65" hidden="false" customHeight="false" outlineLevel="0" collapsed="false">
      <c r="B517" s="2" t="s">
        <v>78</v>
      </c>
      <c r="BR517" s="9" t="n">
        <f aca="false">SUM(C517:BQ517)</f>
        <v>0</v>
      </c>
    </row>
    <row r="518" customFormat="false" ht="14.65" hidden="false" customHeight="false" outlineLevel="0" collapsed="false">
      <c r="A518" s="2" t="s">
        <v>481</v>
      </c>
      <c r="B518" s="2" t="s">
        <v>567</v>
      </c>
      <c r="J518" s="9" t="n">
        <v>14899</v>
      </c>
      <c r="Q518" s="9" t="n">
        <v>1746</v>
      </c>
      <c r="BR518" s="9" t="n">
        <f aca="false">SUM(C518:BQ518)</f>
        <v>16645</v>
      </c>
    </row>
    <row r="519" customFormat="false" ht="14.65" hidden="false" customHeight="false" outlineLevel="0" collapsed="false">
      <c r="B519" s="2" t="s">
        <v>78</v>
      </c>
      <c r="BR519" s="9" t="n">
        <f aca="false">SUM(C519:BQ519)</f>
        <v>0</v>
      </c>
    </row>
    <row r="520" customFormat="false" ht="14.65" hidden="false" customHeight="false" outlineLevel="0" collapsed="false">
      <c r="A520" s="2" t="s">
        <v>568</v>
      </c>
      <c r="BR520" s="9" t="n">
        <f aca="false">SUM(C520:BQ520)</f>
        <v>0</v>
      </c>
    </row>
    <row r="521" customFormat="false" ht="14.65" hidden="false" customHeight="false" outlineLevel="0" collapsed="false">
      <c r="A521" s="2" t="s">
        <v>479</v>
      </c>
      <c r="B521" s="2" t="s">
        <v>569</v>
      </c>
      <c r="BB521" s="9" t="n">
        <v>15768</v>
      </c>
      <c r="BR521" s="9" t="n">
        <f aca="false">SUM(C521:BQ521)</f>
        <v>15768</v>
      </c>
    </row>
    <row r="522" customFormat="false" ht="14.65" hidden="false" customHeight="false" outlineLevel="0" collapsed="false">
      <c r="B522" s="2" t="s">
        <v>570</v>
      </c>
      <c r="BB522" s="9" t="n">
        <v>15515</v>
      </c>
      <c r="BR522" s="9" t="n">
        <f aca="false">SUM(C522:BQ522)</f>
        <v>15515</v>
      </c>
    </row>
    <row r="523" customFormat="false" ht="14.65" hidden="false" customHeight="false" outlineLevel="0" collapsed="false">
      <c r="B523" s="2" t="s">
        <v>78</v>
      </c>
      <c r="BB523" s="9" t="n">
        <v>12</v>
      </c>
      <c r="BR523" s="9" t="n">
        <f aca="false">SUM(C523:BQ523)</f>
        <v>12</v>
      </c>
    </row>
    <row r="524" customFormat="false" ht="14.65" hidden="false" customHeight="false" outlineLevel="0" collapsed="false">
      <c r="A524" s="2" t="s">
        <v>481</v>
      </c>
      <c r="B524" s="2" t="s">
        <v>571</v>
      </c>
      <c r="BB524" s="9" t="n">
        <v>16289</v>
      </c>
      <c r="BR524" s="9" t="n">
        <f aca="false">SUM(C524:BQ524)</f>
        <v>16289</v>
      </c>
    </row>
    <row r="525" customFormat="false" ht="14.65" hidden="false" customHeight="false" outlineLevel="0" collapsed="false">
      <c r="B525" s="2" t="s">
        <v>572</v>
      </c>
      <c r="BB525" s="9" t="n">
        <v>14502</v>
      </c>
      <c r="BR525" s="9" t="n">
        <f aca="false">SUM(C525:BQ525)</f>
        <v>14502</v>
      </c>
    </row>
    <row r="526" customFormat="false" ht="14.65" hidden="false" customHeight="false" outlineLevel="0" collapsed="false">
      <c r="B526" s="2" t="s">
        <v>78</v>
      </c>
      <c r="BB526" s="9" t="n">
        <v>12</v>
      </c>
      <c r="BR526" s="9" t="n">
        <f aca="false">SUM(C526:BQ526)</f>
        <v>12</v>
      </c>
    </row>
    <row r="527" customFormat="false" ht="14.65" hidden="false" customHeight="false" outlineLevel="0" collapsed="false">
      <c r="A527" s="2" t="s">
        <v>484</v>
      </c>
      <c r="B527" s="2" t="s">
        <v>573</v>
      </c>
      <c r="BB527" s="9" t="n">
        <v>16304</v>
      </c>
      <c r="BR527" s="9" t="n">
        <f aca="false">SUM(C527:BQ527)</f>
        <v>16304</v>
      </c>
    </row>
    <row r="528" customFormat="false" ht="14.65" hidden="false" customHeight="false" outlineLevel="0" collapsed="false">
      <c r="B528" s="2" t="s">
        <v>574</v>
      </c>
      <c r="BB528" s="9" t="n">
        <v>14554</v>
      </c>
      <c r="BR528" s="9" t="n">
        <f aca="false">SUM(C528:BQ528)</f>
        <v>14554</v>
      </c>
    </row>
    <row r="529" customFormat="false" ht="14.65" hidden="false" customHeight="false" outlineLevel="0" collapsed="false">
      <c r="B529" s="2" t="s">
        <v>78</v>
      </c>
      <c r="BB529" s="9" t="n">
        <v>13</v>
      </c>
      <c r="BR529" s="9" t="n">
        <f aca="false">SUM(C529:BQ529)</f>
        <v>13</v>
      </c>
    </row>
    <row r="530" customFormat="false" ht="14.65" hidden="false" customHeight="false" outlineLevel="0" collapsed="false">
      <c r="A530" s="2" t="s">
        <v>575</v>
      </c>
      <c r="BR530" s="9" t="n">
        <f aca="false">SUM(C530:BQ530)</f>
        <v>0</v>
      </c>
    </row>
    <row r="531" customFormat="false" ht="14.65" hidden="false" customHeight="false" outlineLevel="0" collapsed="false">
      <c r="A531" s="2" t="s">
        <v>479</v>
      </c>
      <c r="B531" s="2" t="s">
        <v>576</v>
      </c>
      <c r="AA531" s="9" t="n">
        <v>8620</v>
      </c>
      <c r="BR531" s="9" t="n">
        <f aca="false">SUM(C531:BQ531)</f>
        <v>8620</v>
      </c>
    </row>
    <row r="532" customFormat="false" ht="14.65" hidden="false" customHeight="false" outlineLevel="0" collapsed="false">
      <c r="B532" s="2" t="s">
        <v>78</v>
      </c>
      <c r="AA532" s="9" t="n">
        <v>11</v>
      </c>
      <c r="BR532" s="9" t="n">
        <f aca="false">SUM(C532:BQ532)</f>
        <v>11</v>
      </c>
    </row>
    <row r="533" customFormat="false" ht="14.65" hidden="false" customHeight="false" outlineLevel="0" collapsed="false">
      <c r="A533" s="2" t="s">
        <v>481</v>
      </c>
      <c r="B533" s="2" t="s">
        <v>577</v>
      </c>
      <c r="L533" s="9" t="n">
        <v>3025</v>
      </c>
      <c r="AA533" s="9" t="n">
        <v>8768</v>
      </c>
      <c r="BR533" s="9" t="n">
        <f aca="false">SUM(C533:BQ533)</f>
        <v>11793</v>
      </c>
    </row>
    <row r="534" customFormat="false" ht="14.65" hidden="false" customHeight="false" outlineLevel="0" collapsed="false">
      <c r="B534" s="2" t="s">
        <v>78</v>
      </c>
      <c r="AA534" s="9" t="n">
        <v>10</v>
      </c>
      <c r="BR534" s="9" t="n">
        <f aca="false">SUM(C534:BQ534)</f>
        <v>10</v>
      </c>
    </row>
    <row r="535" customFormat="false" ht="14.65" hidden="false" customHeight="false" outlineLevel="0" collapsed="false">
      <c r="A535" s="2" t="s">
        <v>578</v>
      </c>
      <c r="BR535" s="9" t="n">
        <f aca="false">SUM(C535:BQ535)</f>
        <v>0</v>
      </c>
    </row>
    <row r="536" customFormat="false" ht="14.65" hidden="false" customHeight="false" outlineLevel="0" collapsed="false">
      <c r="A536" s="2" t="s">
        <v>479</v>
      </c>
      <c r="B536" s="2" t="s">
        <v>579</v>
      </c>
      <c r="AM536" s="9" t="n">
        <v>121300</v>
      </c>
      <c r="BR536" s="9" t="n">
        <f aca="false">SUM(C536:BQ536)</f>
        <v>121300</v>
      </c>
    </row>
    <row r="537" customFormat="false" ht="14.65" hidden="false" customHeight="false" outlineLevel="0" collapsed="false">
      <c r="B537" s="2" t="s">
        <v>78</v>
      </c>
      <c r="AM537" s="9" t="n">
        <v>2000</v>
      </c>
      <c r="BR537" s="9" t="n">
        <f aca="false">SUM(C537:BQ537)</f>
        <v>2000</v>
      </c>
    </row>
    <row r="538" customFormat="false" ht="14.65" hidden="false" customHeight="false" outlineLevel="0" collapsed="false">
      <c r="A538" s="2" t="s">
        <v>481</v>
      </c>
      <c r="B538" s="2" t="s">
        <v>580</v>
      </c>
      <c r="AM538" s="9" t="n">
        <v>122412</v>
      </c>
      <c r="BR538" s="9" t="n">
        <f aca="false">SUM(C538:BQ538)</f>
        <v>122412</v>
      </c>
    </row>
    <row r="539" customFormat="false" ht="14.65" hidden="false" customHeight="false" outlineLevel="0" collapsed="false">
      <c r="B539" s="2" t="s">
        <v>78</v>
      </c>
      <c r="AM539" s="9" t="n">
        <v>1892</v>
      </c>
      <c r="BR539" s="9" t="n">
        <f aca="false">SUM(C539:BQ539)</f>
        <v>1892</v>
      </c>
    </row>
    <row r="540" customFormat="false" ht="14.65" hidden="false" customHeight="false" outlineLevel="0" collapsed="false">
      <c r="A540" s="2" t="s">
        <v>581</v>
      </c>
      <c r="B540" s="2" t="s">
        <v>582</v>
      </c>
      <c r="AM540" s="9" t="n">
        <v>122284</v>
      </c>
      <c r="BR540" s="9" t="n">
        <f aca="false">SUM(C540:BQ540)</f>
        <v>122284</v>
      </c>
    </row>
    <row r="541" customFormat="false" ht="14.65" hidden="false" customHeight="false" outlineLevel="0" collapsed="false">
      <c r="B541" s="2" t="s">
        <v>78</v>
      </c>
      <c r="AM541" s="9" t="n">
        <v>1962</v>
      </c>
      <c r="BR541" s="9" t="n">
        <f aca="false">SUM(C541:BQ541)</f>
        <v>1962</v>
      </c>
    </row>
    <row r="542" customFormat="false" ht="14.65" hidden="false" customHeight="false" outlineLevel="0" collapsed="false">
      <c r="A542" s="2" t="s">
        <v>583</v>
      </c>
      <c r="B542" s="2" t="s">
        <v>584</v>
      </c>
      <c r="L542" s="9" t="n">
        <v>2942</v>
      </c>
      <c r="AM542" s="9" t="n">
        <v>94951</v>
      </c>
      <c r="BR542" s="9" t="n">
        <f aca="false">SUM(C542:BQ542)</f>
        <v>97893</v>
      </c>
    </row>
    <row r="543" customFormat="false" ht="14.65" hidden="false" customHeight="false" outlineLevel="0" collapsed="false">
      <c r="B543" s="2" t="s">
        <v>332</v>
      </c>
      <c r="AM543" s="9" t="n">
        <v>102482</v>
      </c>
      <c r="BR543" s="9" t="n">
        <f aca="false">SUM(C543:BQ543)</f>
        <v>102482</v>
      </c>
    </row>
    <row r="544" customFormat="false" ht="14.65" hidden="false" customHeight="false" outlineLevel="0" collapsed="false">
      <c r="B544" s="2" t="s">
        <v>78</v>
      </c>
      <c r="AM544" s="9" t="n">
        <v>185</v>
      </c>
      <c r="BR544" s="9" t="n">
        <f aca="false">SUM(C544:BQ544)</f>
        <v>185</v>
      </c>
    </row>
    <row r="545" customFormat="false" ht="14.65" hidden="false" customHeight="false" outlineLevel="0" collapsed="false">
      <c r="A545" s="2" t="s">
        <v>585</v>
      </c>
      <c r="B545" s="2" t="s">
        <v>586</v>
      </c>
      <c r="AM545" s="9" t="n">
        <v>99118</v>
      </c>
      <c r="BR545" s="9" t="n">
        <f aca="false">SUM(C545:BQ545)</f>
        <v>99118</v>
      </c>
    </row>
    <row r="546" customFormat="false" ht="14.65" hidden="false" customHeight="false" outlineLevel="0" collapsed="false">
      <c r="B546" s="2" t="s">
        <v>587</v>
      </c>
      <c r="AM546" s="9" t="n">
        <v>95374</v>
      </c>
      <c r="BR546" s="9" t="n">
        <f aca="false">SUM(C546:BQ546)</f>
        <v>95374</v>
      </c>
    </row>
    <row r="547" customFormat="false" ht="14.65" hidden="false" customHeight="false" outlineLevel="0" collapsed="false">
      <c r="B547" s="2" t="s">
        <v>78</v>
      </c>
      <c r="AM547" s="9" t="n">
        <v>135</v>
      </c>
      <c r="BR547" s="9" t="n">
        <f aca="false">SUM(C547:BQ547)</f>
        <v>135</v>
      </c>
    </row>
    <row r="548" customFormat="false" ht="14.65" hidden="false" customHeight="false" outlineLevel="0" collapsed="false">
      <c r="A548" s="2" t="s">
        <v>588</v>
      </c>
      <c r="B548" s="2" t="s">
        <v>589</v>
      </c>
      <c r="AM548" s="9" t="n">
        <v>103611</v>
      </c>
      <c r="BR548" s="9" t="n">
        <f aca="false">SUM(C548:BQ548)</f>
        <v>103611</v>
      </c>
    </row>
    <row r="549" customFormat="false" ht="14.65" hidden="false" customHeight="false" outlineLevel="0" collapsed="false">
      <c r="B549" s="2" t="s">
        <v>590</v>
      </c>
      <c r="AM549" s="9" t="n">
        <v>90860</v>
      </c>
      <c r="BR549" s="9" t="n">
        <f aca="false">SUM(C549:BQ549)</f>
        <v>90860</v>
      </c>
    </row>
    <row r="550" customFormat="false" ht="14.65" hidden="false" customHeight="false" outlineLevel="0" collapsed="false">
      <c r="B550" s="2" t="s">
        <v>78</v>
      </c>
      <c r="AM550" s="9" t="n">
        <v>121</v>
      </c>
      <c r="BR550" s="9" t="n">
        <f aca="false">SUM(C550:BQ550)</f>
        <v>121</v>
      </c>
    </row>
    <row r="551" customFormat="false" ht="14.65" hidden="false" customHeight="false" outlineLevel="0" collapsed="false">
      <c r="A551" s="2" t="s">
        <v>591</v>
      </c>
      <c r="B551" s="2" t="s">
        <v>592</v>
      </c>
      <c r="AM551" s="9" t="n">
        <v>107502</v>
      </c>
      <c r="BR551" s="9" t="n">
        <f aca="false">SUM(C551:BQ551)</f>
        <v>107502</v>
      </c>
    </row>
    <row r="552" customFormat="false" ht="14.65" hidden="false" customHeight="false" outlineLevel="0" collapsed="false">
      <c r="B552" s="2" t="s">
        <v>593</v>
      </c>
      <c r="AM552" s="9" t="n">
        <v>92285</v>
      </c>
      <c r="BR552" s="9" t="n">
        <f aca="false">SUM(C552:BQ552)</f>
        <v>92285</v>
      </c>
    </row>
    <row r="553" customFormat="false" ht="14.65" hidden="false" customHeight="false" outlineLevel="0" collapsed="false">
      <c r="B553" s="2" t="s">
        <v>78</v>
      </c>
      <c r="AM553" s="9" t="n">
        <v>209</v>
      </c>
      <c r="BR553" s="9" t="n">
        <f aca="false">SUM(C553:BQ553)</f>
        <v>209</v>
      </c>
    </row>
    <row r="554" customFormat="false" ht="14.65" hidden="false" customHeight="false" outlineLevel="0" collapsed="false">
      <c r="A554" s="2" t="s">
        <v>594</v>
      </c>
      <c r="B554" s="2" t="s">
        <v>595</v>
      </c>
      <c r="AM554" s="9" t="n">
        <v>120490</v>
      </c>
      <c r="BR554" s="9" t="n">
        <f aca="false">SUM(C554:BQ554)</f>
        <v>120490</v>
      </c>
    </row>
    <row r="555" customFormat="false" ht="14.65" hidden="false" customHeight="false" outlineLevel="0" collapsed="false">
      <c r="B555" s="2" t="s">
        <v>78</v>
      </c>
      <c r="AM555" s="9" t="n">
        <v>1953</v>
      </c>
      <c r="BR555" s="9" t="n">
        <f aca="false">SUM(C555:BQ555)</f>
        <v>1953</v>
      </c>
    </row>
    <row r="556" customFormat="false" ht="14.65" hidden="false" customHeight="false" outlineLevel="0" collapsed="false">
      <c r="A556" s="2" t="s">
        <v>596</v>
      </c>
      <c r="B556" s="2" t="s">
        <v>597</v>
      </c>
      <c r="AM556" s="9" t="n">
        <v>119425</v>
      </c>
      <c r="BR556" s="9" t="n">
        <f aca="false">SUM(C556:BQ556)</f>
        <v>119425</v>
      </c>
    </row>
    <row r="557" customFormat="false" ht="14.65" hidden="false" customHeight="false" outlineLevel="0" collapsed="false">
      <c r="B557" s="2" t="s">
        <v>78</v>
      </c>
      <c r="AM557" s="9" t="n">
        <v>1909</v>
      </c>
      <c r="BR557" s="9" t="n">
        <f aca="false">SUM(C557:BQ557)</f>
        <v>1909</v>
      </c>
    </row>
    <row r="558" customFormat="false" ht="14.65" hidden="false" customHeight="false" outlineLevel="0" collapsed="false">
      <c r="A558" s="2" t="s">
        <v>598</v>
      </c>
      <c r="B558" s="2" t="s">
        <v>599</v>
      </c>
      <c r="AM558" s="9" t="n">
        <v>95209</v>
      </c>
      <c r="BR558" s="9" t="n">
        <f aca="false">SUM(C558:BQ558)</f>
        <v>95209</v>
      </c>
    </row>
    <row r="559" customFormat="false" ht="14.65" hidden="false" customHeight="false" outlineLevel="0" collapsed="false">
      <c r="B559" s="2" t="s">
        <v>600</v>
      </c>
      <c r="AM559" s="9" t="n">
        <v>97075</v>
      </c>
      <c r="BR559" s="9" t="n">
        <f aca="false">SUM(C559:BQ559)</f>
        <v>97075</v>
      </c>
    </row>
    <row r="560" customFormat="false" ht="14.65" hidden="false" customHeight="false" outlineLevel="0" collapsed="false">
      <c r="B560" s="2" t="s">
        <v>78</v>
      </c>
      <c r="AM560" s="9" t="n">
        <v>139</v>
      </c>
      <c r="BR560" s="9" t="n">
        <f aca="false">SUM(C560:BQ560)</f>
        <v>139</v>
      </c>
    </row>
    <row r="561" customFormat="false" ht="14.65" hidden="false" customHeight="false" outlineLevel="0" collapsed="false">
      <c r="A561" s="2" t="s">
        <v>601</v>
      </c>
      <c r="B561" s="2" t="s">
        <v>602</v>
      </c>
      <c r="AM561" s="9" t="n">
        <v>85954</v>
      </c>
      <c r="BR561" s="9" t="n">
        <f aca="false">SUM(C561:BQ561)</f>
        <v>85954</v>
      </c>
    </row>
    <row r="562" customFormat="false" ht="14.65" hidden="false" customHeight="false" outlineLevel="0" collapsed="false">
      <c r="B562" s="2" t="s">
        <v>603</v>
      </c>
      <c r="AM562" s="9" t="n">
        <v>107971</v>
      </c>
      <c r="BR562" s="9" t="n">
        <f aca="false">SUM(C562:BQ562)</f>
        <v>107971</v>
      </c>
    </row>
    <row r="563" customFormat="false" ht="14.65" hidden="false" customHeight="false" outlineLevel="0" collapsed="false">
      <c r="B563" s="2" t="s">
        <v>78</v>
      </c>
      <c r="AM563" s="9" t="n">
        <v>126</v>
      </c>
      <c r="BR563" s="9" t="n">
        <f aca="false">SUM(C563:BQ563)</f>
        <v>126</v>
      </c>
    </row>
    <row r="564" customFormat="false" ht="14.65" hidden="false" customHeight="false" outlineLevel="0" collapsed="false">
      <c r="A564" s="2" t="s">
        <v>604</v>
      </c>
      <c r="B564" s="2" t="s">
        <v>605</v>
      </c>
      <c r="AM564" s="9" t="n">
        <v>119450</v>
      </c>
      <c r="BR564" s="9" t="n">
        <f aca="false">SUM(C564:BQ564)</f>
        <v>119450</v>
      </c>
    </row>
    <row r="565" customFormat="false" ht="14.65" hidden="false" customHeight="false" outlineLevel="0" collapsed="false">
      <c r="B565" s="2" t="s">
        <v>78</v>
      </c>
      <c r="AM565" s="9" t="n">
        <v>1816</v>
      </c>
      <c r="BR565" s="9" t="n">
        <f aca="false">SUM(C565:BQ565)</f>
        <v>1816</v>
      </c>
    </row>
    <row r="566" customFormat="false" ht="14.65" hidden="false" customHeight="false" outlineLevel="0" collapsed="false">
      <c r="A566" s="2" t="s">
        <v>606</v>
      </c>
      <c r="B566" s="2" t="s">
        <v>607</v>
      </c>
      <c r="AM566" s="9" t="n">
        <v>120890</v>
      </c>
      <c r="BR566" s="9" t="n">
        <f aca="false">SUM(C566:BQ566)</f>
        <v>120890</v>
      </c>
    </row>
    <row r="567" customFormat="false" ht="14.65" hidden="false" customHeight="false" outlineLevel="0" collapsed="false">
      <c r="B567" s="2" t="s">
        <v>78</v>
      </c>
      <c r="AM567" s="9" t="n">
        <v>1805</v>
      </c>
      <c r="BR567" s="9" t="n">
        <f aca="false">SUM(C567:BQ567)</f>
        <v>1805</v>
      </c>
    </row>
    <row r="568" customFormat="false" ht="14.65" hidden="false" customHeight="false" outlineLevel="0" collapsed="false">
      <c r="A568" s="2" t="s">
        <v>608</v>
      </c>
      <c r="B568" s="2" t="s">
        <v>609</v>
      </c>
      <c r="AM568" s="9" t="n">
        <v>118718</v>
      </c>
      <c r="BR568" s="9" t="n">
        <f aca="false">SUM(C568:BQ568)</f>
        <v>118718</v>
      </c>
    </row>
    <row r="569" customFormat="false" ht="14.65" hidden="false" customHeight="false" outlineLevel="0" collapsed="false">
      <c r="B569" s="2" t="s">
        <v>78</v>
      </c>
      <c r="AM569" s="9" t="n">
        <v>1730</v>
      </c>
      <c r="BR569" s="9" t="n">
        <f aca="false">SUM(C569:BQ569)</f>
        <v>1730</v>
      </c>
    </row>
    <row r="570" customFormat="false" ht="14.65" hidden="false" customHeight="false" outlineLevel="0" collapsed="false">
      <c r="A570" s="2" t="s">
        <v>610</v>
      </c>
      <c r="B570" s="2" t="s">
        <v>611</v>
      </c>
      <c r="AM570" s="9" t="n">
        <v>123187</v>
      </c>
      <c r="BR570" s="9" t="n">
        <f aca="false">SUM(C570:BQ570)</f>
        <v>123187</v>
      </c>
    </row>
    <row r="571" customFormat="false" ht="14.65" hidden="false" customHeight="false" outlineLevel="0" collapsed="false">
      <c r="B571" s="2" t="s">
        <v>78</v>
      </c>
      <c r="AM571" s="9" t="n">
        <v>1730</v>
      </c>
      <c r="BR571" s="9" t="n">
        <f aca="false">SUM(C571:BQ571)</f>
        <v>1730</v>
      </c>
    </row>
    <row r="572" customFormat="false" ht="14.65" hidden="false" customHeight="false" outlineLevel="0" collapsed="false">
      <c r="A572" s="2" t="s">
        <v>612</v>
      </c>
      <c r="BR572" s="9" t="n">
        <f aca="false">SUM(C572:BQ572)</f>
        <v>0</v>
      </c>
    </row>
    <row r="573" customFormat="false" ht="14.65" hidden="false" customHeight="false" outlineLevel="0" collapsed="false">
      <c r="A573" s="2" t="s">
        <v>481</v>
      </c>
      <c r="B573" s="2" t="s">
        <v>613</v>
      </c>
      <c r="AO573" s="9" t="n">
        <v>15596</v>
      </c>
      <c r="BR573" s="9" t="n">
        <f aca="false">SUM(C573:BQ573)</f>
        <v>15596</v>
      </c>
    </row>
    <row r="574" customFormat="false" ht="14.65" hidden="false" customHeight="false" outlineLevel="0" collapsed="false">
      <c r="B574" s="2" t="s">
        <v>78</v>
      </c>
      <c r="AO574" s="9" t="n">
        <v>178</v>
      </c>
      <c r="BR574" s="9" t="n">
        <f aca="false">SUM(C574:BQ574)</f>
        <v>178</v>
      </c>
    </row>
    <row r="575" customFormat="false" ht="14.65" hidden="false" customHeight="false" outlineLevel="0" collapsed="false">
      <c r="A575" s="2" t="s">
        <v>614</v>
      </c>
      <c r="BR575" s="9" t="n">
        <f aca="false">SUM(C575:BQ575)</f>
        <v>0</v>
      </c>
    </row>
    <row r="576" customFormat="false" ht="14.65" hidden="false" customHeight="false" outlineLevel="0" collapsed="false">
      <c r="A576" s="2" t="s">
        <v>479</v>
      </c>
      <c r="B576" s="2" t="s">
        <v>615</v>
      </c>
      <c r="R576" s="9" t="n">
        <v>7140</v>
      </c>
      <c r="BE576" s="9" t="n">
        <v>4958</v>
      </c>
      <c r="BR576" s="9" t="n">
        <f aca="false">SUM(C576:BQ576)</f>
        <v>12098</v>
      </c>
    </row>
    <row r="577" customFormat="false" ht="14.65" hidden="false" customHeight="false" outlineLevel="0" collapsed="false">
      <c r="B577" s="2" t="s">
        <v>78</v>
      </c>
      <c r="R577" s="9" t="n">
        <v>3</v>
      </c>
      <c r="BR577" s="9" t="n">
        <f aca="false">SUM(C577:BQ577)</f>
        <v>3</v>
      </c>
    </row>
    <row r="578" customFormat="false" ht="14.65" hidden="false" customHeight="false" outlineLevel="0" collapsed="false">
      <c r="A578" s="2" t="s">
        <v>616</v>
      </c>
      <c r="BR578" s="9" t="n">
        <f aca="false">SUM(C578:BQ578)</f>
        <v>0</v>
      </c>
    </row>
    <row r="579" customFormat="false" ht="14.65" hidden="false" customHeight="false" outlineLevel="0" collapsed="false">
      <c r="A579" s="2" t="s">
        <v>479</v>
      </c>
      <c r="B579" s="2" t="s">
        <v>617</v>
      </c>
      <c r="AY579" s="9" t="n">
        <v>45838</v>
      </c>
      <c r="BR579" s="9" t="n">
        <f aca="false">SUM(C579:BQ579)</f>
        <v>45838</v>
      </c>
    </row>
    <row r="580" customFormat="false" ht="14.65" hidden="false" customHeight="false" outlineLevel="0" collapsed="false">
      <c r="B580" s="2" t="s">
        <v>78</v>
      </c>
      <c r="AY580" s="9" t="n">
        <v>68</v>
      </c>
      <c r="BR580" s="9" t="n">
        <f aca="false">SUM(C580:BQ580)</f>
        <v>68</v>
      </c>
    </row>
    <row r="581" customFormat="false" ht="14.65" hidden="false" customHeight="false" outlineLevel="0" collapsed="false">
      <c r="A581" s="2" t="s">
        <v>481</v>
      </c>
      <c r="B581" s="2" t="s">
        <v>618</v>
      </c>
      <c r="AY581" s="9" t="n">
        <v>49000</v>
      </c>
      <c r="BR581" s="9" t="n">
        <f aca="false">SUM(C581:BQ581)</f>
        <v>49000</v>
      </c>
    </row>
    <row r="582" customFormat="false" ht="14.65" hidden="false" customHeight="false" outlineLevel="0" collapsed="false">
      <c r="B582" s="2" t="s">
        <v>78</v>
      </c>
      <c r="AY582" s="9" t="n">
        <v>95</v>
      </c>
      <c r="BR582" s="9" t="n">
        <f aca="false">SUM(C582:BQ582)</f>
        <v>95</v>
      </c>
    </row>
    <row r="583" customFormat="false" ht="14.65" hidden="false" customHeight="false" outlineLevel="0" collapsed="false">
      <c r="A583" s="2" t="s">
        <v>484</v>
      </c>
      <c r="B583" s="2" t="s">
        <v>619</v>
      </c>
      <c r="AY583" s="9" t="n">
        <v>46610</v>
      </c>
      <c r="BR583" s="9" t="n">
        <f aca="false">SUM(C583:BQ583)</f>
        <v>46610</v>
      </c>
    </row>
    <row r="584" customFormat="false" ht="14.65" hidden="false" customHeight="false" outlineLevel="0" collapsed="false">
      <c r="B584" s="2" t="s">
        <v>78</v>
      </c>
      <c r="AY584" s="9" t="n">
        <v>54</v>
      </c>
      <c r="BR584" s="9" t="n">
        <f aca="false">SUM(C584:BQ584)</f>
        <v>54</v>
      </c>
    </row>
    <row r="585" customFormat="false" ht="14.65" hidden="false" customHeight="false" outlineLevel="0" collapsed="false">
      <c r="A585" s="2" t="s">
        <v>581</v>
      </c>
      <c r="B585" s="2" t="s">
        <v>620</v>
      </c>
      <c r="AY585" s="9" t="n">
        <v>46187</v>
      </c>
      <c r="BR585" s="9" t="n">
        <f aca="false">SUM(C585:BQ585)</f>
        <v>46187</v>
      </c>
    </row>
    <row r="586" customFormat="false" ht="14.65" hidden="false" customHeight="false" outlineLevel="0" collapsed="false">
      <c r="B586" s="2" t="s">
        <v>78</v>
      </c>
      <c r="AY586" s="9" t="n">
        <v>53</v>
      </c>
      <c r="BR586" s="9" t="n">
        <f aca="false">SUM(C586:BQ586)</f>
        <v>53</v>
      </c>
    </row>
    <row r="587" customFormat="false" ht="14.65" hidden="false" customHeight="false" outlineLevel="0" collapsed="false">
      <c r="A587" s="2" t="s">
        <v>583</v>
      </c>
      <c r="B587" s="2" t="s">
        <v>621</v>
      </c>
      <c r="AY587" s="9" t="n">
        <v>46307</v>
      </c>
      <c r="BR587" s="9" t="n">
        <f aca="false">SUM(C587:BQ587)</f>
        <v>46307</v>
      </c>
    </row>
    <row r="588" customFormat="false" ht="14.65" hidden="false" customHeight="false" outlineLevel="0" collapsed="false">
      <c r="B588" s="2" t="s">
        <v>78</v>
      </c>
      <c r="AY588" s="9" t="n">
        <v>73</v>
      </c>
      <c r="BR588" s="9" t="n">
        <f aca="false">SUM(C588:BQ588)</f>
        <v>73</v>
      </c>
    </row>
    <row r="589" customFormat="false" ht="14.65" hidden="false" customHeight="false" outlineLevel="0" collapsed="false">
      <c r="A589" s="2" t="s">
        <v>585</v>
      </c>
      <c r="B589" s="2" t="s">
        <v>622</v>
      </c>
      <c r="AY589" s="9" t="n">
        <v>45749</v>
      </c>
      <c r="BR589" s="9" t="n">
        <f aca="false">SUM(C589:BQ589)</f>
        <v>45749</v>
      </c>
    </row>
    <row r="590" customFormat="false" ht="14.65" hidden="false" customHeight="false" outlineLevel="0" collapsed="false">
      <c r="B590" s="2" t="s">
        <v>78</v>
      </c>
      <c r="AY590" s="9" t="n">
        <v>45</v>
      </c>
      <c r="BR590" s="9" t="n">
        <f aca="false">SUM(C590:BQ590)</f>
        <v>45</v>
      </c>
    </row>
    <row r="591" customFormat="false" ht="14.65" hidden="false" customHeight="false" outlineLevel="0" collapsed="false">
      <c r="A591" s="2" t="s">
        <v>591</v>
      </c>
      <c r="B591" s="2" t="s">
        <v>623</v>
      </c>
      <c r="AY591" s="9" t="n">
        <v>45510</v>
      </c>
      <c r="BR591" s="9" t="n">
        <f aca="false">SUM(C591:BQ591)</f>
        <v>45510</v>
      </c>
    </row>
    <row r="592" customFormat="false" ht="14.65" hidden="false" customHeight="false" outlineLevel="0" collapsed="false">
      <c r="B592" s="2" t="s">
        <v>78</v>
      </c>
      <c r="AY592" s="9" t="n">
        <v>33</v>
      </c>
      <c r="BR592" s="9" t="n">
        <f aca="false">SUM(C592:BQ592)</f>
        <v>33</v>
      </c>
    </row>
    <row r="593" customFormat="false" ht="14.65" hidden="false" customHeight="false" outlineLevel="0" collapsed="false">
      <c r="A593" s="2" t="s">
        <v>624</v>
      </c>
      <c r="B593" s="2" t="s">
        <v>625</v>
      </c>
      <c r="AY593" s="9" t="n">
        <v>51508</v>
      </c>
      <c r="BR593" s="9" t="n">
        <f aca="false">SUM(C593:BQ593)</f>
        <v>51508</v>
      </c>
    </row>
    <row r="594" customFormat="false" ht="14.65" hidden="false" customHeight="false" outlineLevel="0" collapsed="false">
      <c r="B594" s="2" t="s">
        <v>626</v>
      </c>
      <c r="AY594" s="9" t="n">
        <v>34358</v>
      </c>
      <c r="BR594" s="9" t="n">
        <f aca="false">SUM(C594:BQ594)</f>
        <v>34358</v>
      </c>
    </row>
    <row r="595" customFormat="false" ht="14.65" hidden="false" customHeight="false" outlineLevel="0" collapsed="false">
      <c r="B595" s="2" t="s">
        <v>78</v>
      </c>
      <c r="AY595" s="9" t="n">
        <v>5</v>
      </c>
      <c r="BR595" s="9" t="n">
        <f aca="false">SUM(C595:BQ595)</f>
        <v>5</v>
      </c>
    </row>
    <row r="596" customFormat="false" ht="14.65" hidden="false" customHeight="false" outlineLevel="0" collapsed="false">
      <c r="A596" s="2" t="s">
        <v>594</v>
      </c>
      <c r="B596" s="2" t="s">
        <v>627</v>
      </c>
      <c r="AY596" s="9" t="n">
        <v>45454</v>
      </c>
      <c r="BR596" s="9" t="n">
        <f aca="false">SUM(C596:BQ596)</f>
        <v>45454</v>
      </c>
    </row>
    <row r="597" customFormat="false" ht="14.65" hidden="false" customHeight="false" outlineLevel="0" collapsed="false">
      <c r="B597" s="2" t="s">
        <v>78</v>
      </c>
      <c r="AY597" s="9" t="n">
        <v>62</v>
      </c>
      <c r="BR597" s="9" t="n">
        <f aca="false">SUM(C597:BQ597)</f>
        <v>62</v>
      </c>
    </row>
    <row r="598" customFormat="false" ht="14.65" hidden="false" customHeight="false" outlineLevel="0" collapsed="false">
      <c r="A598" s="2" t="s">
        <v>628</v>
      </c>
      <c r="BR598" s="9" t="n">
        <f aca="false">SUM(C598:BQ598)</f>
        <v>0</v>
      </c>
    </row>
    <row r="599" customFormat="false" ht="14.65" hidden="false" customHeight="false" outlineLevel="0" collapsed="false">
      <c r="A599" s="2" t="s">
        <v>479</v>
      </c>
      <c r="B599" s="2" t="s">
        <v>629</v>
      </c>
      <c r="BN599" s="9" t="n">
        <v>13875</v>
      </c>
      <c r="BR599" s="9" t="n">
        <f aca="false">SUM(C599:BQ599)</f>
        <v>13875</v>
      </c>
    </row>
    <row r="600" customFormat="false" ht="14.65" hidden="false" customHeight="false" outlineLevel="0" collapsed="false">
      <c r="B600" s="2" t="s">
        <v>78</v>
      </c>
      <c r="BR600" s="9" t="n">
        <f aca="false">SUM(C600:BQ600)</f>
        <v>0</v>
      </c>
    </row>
    <row r="601" customFormat="false" ht="14.65" hidden="false" customHeight="false" outlineLevel="0" collapsed="false">
      <c r="A601" s="2" t="s">
        <v>481</v>
      </c>
      <c r="B601" s="2" t="s">
        <v>630</v>
      </c>
      <c r="BN601" s="9" t="n">
        <v>13931</v>
      </c>
      <c r="BR601" s="9" t="n">
        <f aca="false">SUM(C601:BQ601)</f>
        <v>13931</v>
      </c>
    </row>
    <row r="602" customFormat="false" ht="14.65" hidden="false" customHeight="false" outlineLevel="0" collapsed="false">
      <c r="B602" s="2" t="s">
        <v>78</v>
      </c>
      <c r="BR602" s="9" t="n">
        <f aca="false">SUM(C602:BQ602)</f>
        <v>0</v>
      </c>
    </row>
    <row r="603" customFormat="false" ht="14.65" hidden="false" customHeight="false" outlineLevel="0" collapsed="false">
      <c r="A603" s="2" t="s">
        <v>484</v>
      </c>
      <c r="B603" s="2" t="s">
        <v>631</v>
      </c>
      <c r="BN603" s="9" t="n">
        <v>13998</v>
      </c>
      <c r="BR603" s="9" t="n">
        <f aca="false">SUM(C603:BQ603)</f>
        <v>13998</v>
      </c>
    </row>
    <row r="604" customFormat="false" ht="14.65" hidden="false" customHeight="false" outlineLevel="0" collapsed="false">
      <c r="B604" s="2" t="s">
        <v>78</v>
      </c>
      <c r="BR604" s="9" t="n">
        <f aca="false">SUM(C604:BQ604)</f>
        <v>0</v>
      </c>
    </row>
    <row r="605" customFormat="false" ht="14.65" hidden="false" customHeight="false" outlineLevel="0" collapsed="false">
      <c r="A605" s="2" t="s">
        <v>632</v>
      </c>
      <c r="BR605" s="9" t="n">
        <f aca="false">SUM(C605:BQ605)</f>
        <v>0</v>
      </c>
    </row>
    <row r="606" customFormat="false" ht="14.65" hidden="false" customHeight="false" outlineLevel="0" collapsed="false">
      <c r="A606" s="2" t="s">
        <v>481</v>
      </c>
      <c r="B606" s="2" t="s">
        <v>633</v>
      </c>
      <c r="BA606" s="9" t="n">
        <v>31368</v>
      </c>
      <c r="BR606" s="9" t="n">
        <f aca="false">SUM(C606:BQ606)</f>
        <v>31368</v>
      </c>
    </row>
    <row r="607" customFormat="false" ht="14.65" hidden="false" customHeight="false" outlineLevel="0" collapsed="false">
      <c r="B607" s="2" t="s">
        <v>78</v>
      </c>
      <c r="BA607" s="9" t="n">
        <v>14</v>
      </c>
      <c r="BR607" s="9" t="n">
        <f aca="false">SUM(C607:BQ607)</f>
        <v>14</v>
      </c>
    </row>
    <row r="608" customFormat="false" ht="14.65" hidden="false" customHeight="false" outlineLevel="0" collapsed="false">
      <c r="A608" s="2" t="s">
        <v>484</v>
      </c>
      <c r="B608" s="2" t="s">
        <v>634</v>
      </c>
      <c r="BA608" s="9" t="n">
        <v>30472</v>
      </c>
      <c r="BR608" s="9" t="n">
        <f aca="false">SUM(C608:BQ608)</f>
        <v>30472</v>
      </c>
    </row>
    <row r="609" customFormat="false" ht="14.65" hidden="false" customHeight="false" outlineLevel="0" collapsed="false">
      <c r="B609" s="2" t="s">
        <v>78</v>
      </c>
      <c r="BA609" s="9" t="n">
        <v>16</v>
      </c>
      <c r="BR609" s="9" t="n">
        <f aca="false">SUM(C609:BQ609)</f>
        <v>16</v>
      </c>
    </row>
    <row r="610" customFormat="false" ht="14.65" hidden="false" customHeight="false" outlineLevel="0" collapsed="false">
      <c r="A610" s="2" t="s">
        <v>583</v>
      </c>
      <c r="B610" s="2" t="s">
        <v>635</v>
      </c>
      <c r="BA610" s="9" t="n">
        <v>36499</v>
      </c>
      <c r="BR610" s="9" t="n">
        <f aca="false">SUM(C610:BQ610)</f>
        <v>36499</v>
      </c>
    </row>
    <row r="611" customFormat="false" ht="14.65" hidden="false" customHeight="false" outlineLevel="0" collapsed="false">
      <c r="B611" s="2" t="s">
        <v>636</v>
      </c>
      <c r="BA611" s="9" t="n">
        <v>20019</v>
      </c>
      <c r="BR611" s="9" t="n">
        <f aca="false">SUM(C611:BQ611)</f>
        <v>20019</v>
      </c>
    </row>
    <row r="612" customFormat="false" ht="14.65" hidden="false" customHeight="false" outlineLevel="0" collapsed="false">
      <c r="B612" s="2" t="s">
        <v>78</v>
      </c>
      <c r="BA612" s="9" t="n">
        <v>80</v>
      </c>
      <c r="BR612" s="9" t="n">
        <f aca="false">SUM(C612:BQ612)</f>
        <v>80</v>
      </c>
    </row>
    <row r="613" customFormat="false" ht="14.65" hidden="false" customHeight="false" outlineLevel="0" collapsed="false">
      <c r="A613" s="2" t="s">
        <v>637</v>
      </c>
      <c r="BR613" s="9" t="n">
        <f aca="false">SUM(C613:BQ613)</f>
        <v>0</v>
      </c>
    </row>
    <row r="614" customFormat="false" ht="14.65" hidden="false" customHeight="false" outlineLevel="0" collapsed="false">
      <c r="A614" s="2" t="s">
        <v>479</v>
      </c>
      <c r="B614" s="2" t="s">
        <v>638</v>
      </c>
      <c r="AD614" s="9" t="n">
        <v>11854</v>
      </c>
      <c r="BR614" s="9" t="n">
        <f aca="false">SUM(C614:BQ614)</f>
        <v>11854</v>
      </c>
    </row>
    <row r="615" customFormat="false" ht="14.65" hidden="false" customHeight="false" outlineLevel="0" collapsed="false">
      <c r="B615" s="2" t="s">
        <v>639</v>
      </c>
      <c r="AD615" s="9" t="n">
        <v>18747</v>
      </c>
      <c r="BR615" s="9" t="n">
        <f aca="false">SUM(C615:BQ615)</f>
        <v>18747</v>
      </c>
    </row>
    <row r="616" customFormat="false" ht="14.65" hidden="false" customHeight="false" outlineLevel="0" collapsed="false">
      <c r="B616" s="2" t="s">
        <v>78</v>
      </c>
      <c r="AD616" s="9" t="n">
        <v>29</v>
      </c>
      <c r="BR616" s="9" t="n">
        <f aca="false">SUM(C616:BQ616)</f>
        <v>29</v>
      </c>
    </row>
    <row r="617" customFormat="false" ht="14.65" hidden="false" customHeight="false" outlineLevel="0" collapsed="false">
      <c r="A617" s="2" t="s">
        <v>481</v>
      </c>
      <c r="B617" s="2" t="s">
        <v>640</v>
      </c>
      <c r="AD617" s="9" t="n">
        <v>22061</v>
      </c>
      <c r="BR617" s="9" t="n">
        <f aca="false">SUM(C617:BQ617)</f>
        <v>22061</v>
      </c>
    </row>
    <row r="618" customFormat="false" ht="14.65" hidden="false" customHeight="false" outlineLevel="0" collapsed="false">
      <c r="B618" s="2" t="s">
        <v>78</v>
      </c>
      <c r="AD618" s="9" t="n">
        <v>257</v>
      </c>
      <c r="BR618" s="9" t="n">
        <f aca="false">SUM(C618:BQ618)</f>
        <v>257</v>
      </c>
    </row>
    <row r="619" customFormat="false" ht="14.65" hidden="false" customHeight="false" outlineLevel="0" collapsed="false">
      <c r="A619" s="2" t="s">
        <v>484</v>
      </c>
      <c r="B619" s="2" t="s">
        <v>641</v>
      </c>
      <c r="AD619" s="9" t="n">
        <v>22173</v>
      </c>
      <c r="BR619" s="9" t="n">
        <f aca="false">SUM(C619:BQ619)</f>
        <v>22173</v>
      </c>
    </row>
    <row r="620" customFormat="false" ht="14.65" hidden="false" customHeight="false" outlineLevel="0" collapsed="false">
      <c r="B620" s="2" t="s">
        <v>78</v>
      </c>
      <c r="AD620" s="9" t="n">
        <v>271</v>
      </c>
      <c r="BR620" s="9" t="n">
        <f aca="false">SUM(C620:BQ620)</f>
        <v>271</v>
      </c>
    </row>
    <row r="621" customFormat="false" ht="14.65" hidden="false" customHeight="false" outlineLevel="0" collapsed="false">
      <c r="A621" s="2" t="s">
        <v>581</v>
      </c>
      <c r="B621" s="2" t="s">
        <v>642</v>
      </c>
      <c r="AD621" s="9" t="n">
        <v>21987</v>
      </c>
      <c r="BR621" s="9" t="n">
        <f aca="false">SUM(C621:BQ621)</f>
        <v>21987</v>
      </c>
    </row>
    <row r="622" customFormat="false" ht="14.65" hidden="false" customHeight="false" outlineLevel="0" collapsed="false">
      <c r="B622" s="2" t="s">
        <v>78</v>
      </c>
      <c r="AD622" s="9" t="n">
        <v>251</v>
      </c>
      <c r="BR622" s="9" t="n">
        <f aca="false">SUM(C622:BQ622)</f>
        <v>251</v>
      </c>
    </row>
    <row r="623" customFormat="false" ht="14.65" hidden="false" customHeight="false" outlineLevel="0" collapsed="false">
      <c r="A623" s="2" t="s">
        <v>643</v>
      </c>
      <c r="B623" s="2" t="s">
        <v>644</v>
      </c>
      <c r="AH623" s="9" t="n">
        <v>3821</v>
      </c>
      <c r="AV623" s="9" t="n">
        <v>4528</v>
      </c>
      <c r="BJ623" s="9" t="n">
        <v>3731</v>
      </c>
      <c r="BR623" s="9" t="n">
        <f aca="false">SUM(C623:BQ623)</f>
        <v>12080</v>
      </c>
    </row>
    <row r="624" customFormat="false" ht="14.65" hidden="false" customHeight="false" outlineLevel="0" collapsed="false">
      <c r="B624" s="2" t="s">
        <v>78</v>
      </c>
      <c r="BJ624" s="9" t="n">
        <v>16</v>
      </c>
      <c r="BR624" s="9" t="n">
        <f aca="false">SUM(C624:BQ624)</f>
        <v>16</v>
      </c>
    </row>
    <row r="625" customFormat="false" ht="14.65" hidden="false" customHeight="false" outlineLevel="0" collapsed="false">
      <c r="A625" s="2" t="s">
        <v>645</v>
      </c>
      <c r="BR625" s="9" t="n">
        <f aca="false">SUM(C625:BQ625)</f>
        <v>0</v>
      </c>
    </row>
    <row r="626" customFormat="false" ht="14.65" hidden="false" customHeight="false" outlineLevel="0" collapsed="false">
      <c r="A626" s="2" t="s">
        <v>479</v>
      </c>
      <c r="B626" s="2" t="s">
        <v>646</v>
      </c>
      <c r="C626" s="9" t="n">
        <v>7283</v>
      </c>
      <c r="M626" s="9" t="n">
        <v>6839</v>
      </c>
      <c r="AB626" s="9" t="n">
        <v>9640</v>
      </c>
      <c r="BR626" s="9" t="n">
        <f aca="false">SUM(C626:BQ626)</f>
        <v>23762</v>
      </c>
    </row>
    <row r="627" customFormat="false" ht="14.65" hidden="false" customHeight="false" outlineLevel="0" collapsed="false">
      <c r="B627" s="2" t="s">
        <v>78</v>
      </c>
      <c r="C627" s="9" t="n">
        <v>114</v>
      </c>
      <c r="AB627" s="9" t="n">
        <v>126</v>
      </c>
      <c r="BR627" s="9" t="n">
        <f aca="false">SUM(C627:BQ627)</f>
        <v>240</v>
      </c>
    </row>
    <row r="628" customFormat="false" ht="14.65" hidden="false" customHeight="false" outlineLevel="0" collapsed="false">
      <c r="A628" s="2" t="s">
        <v>481</v>
      </c>
      <c r="B628" s="2" t="s">
        <v>647</v>
      </c>
      <c r="C628" s="9" t="n">
        <v>7677</v>
      </c>
      <c r="M628" s="9" t="n">
        <v>6919</v>
      </c>
      <c r="AB628" s="9" t="n">
        <v>9062</v>
      </c>
      <c r="BR628" s="9" t="n">
        <f aca="false">SUM(C628:BQ628)</f>
        <v>23658</v>
      </c>
    </row>
    <row r="629" customFormat="false" ht="14.65" hidden="false" customHeight="false" outlineLevel="0" collapsed="false">
      <c r="B629" s="2" t="s">
        <v>78</v>
      </c>
      <c r="C629" s="9" t="n">
        <v>135</v>
      </c>
      <c r="AB629" s="9" t="n">
        <v>140</v>
      </c>
      <c r="BR629" s="9" t="n">
        <f aca="false">SUM(C629:BQ629)</f>
        <v>275</v>
      </c>
    </row>
    <row r="630" customFormat="false" ht="14.65" hidden="false" customHeight="false" outlineLevel="0" collapsed="false">
      <c r="A630" s="2" t="s">
        <v>648</v>
      </c>
      <c r="BR630" s="9" t="n">
        <f aca="false">SUM(C630:BQ630)</f>
        <v>0</v>
      </c>
    </row>
    <row r="631" customFormat="false" ht="14.65" hidden="false" customHeight="false" outlineLevel="0" collapsed="false">
      <c r="A631" s="2" t="s">
        <v>479</v>
      </c>
      <c r="B631" s="2" t="s">
        <v>649</v>
      </c>
      <c r="AJ631" s="9" t="n">
        <v>3216</v>
      </c>
      <c r="AK631" s="9" t="n">
        <v>11813</v>
      </c>
      <c r="BR631" s="9" t="n">
        <f aca="false">SUM(C631:BQ631)</f>
        <v>15029</v>
      </c>
    </row>
    <row r="632" customFormat="false" ht="14.65" hidden="false" customHeight="false" outlineLevel="0" collapsed="false">
      <c r="B632" s="2" t="s">
        <v>650</v>
      </c>
      <c r="AJ632" s="9" t="n">
        <v>2190</v>
      </c>
      <c r="AK632" s="9" t="n">
        <v>9344</v>
      </c>
      <c r="BR632" s="9" t="n">
        <f aca="false">SUM(C632:BQ632)</f>
        <v>11534</v>
      </c>
    </row>
    <row r="633" customFormat="false" ht="14.65" hidden="false" customHeight="false" outlineLevel="0" collapsed="false">
      <c r="B633" s="2" t="s">
        <v>78</v>
      </c>
      <c r="AJ633" s="9" t="n">
        <v>3</v>
      </c>
      <c r="BR633" s="9" t="n">
        <f aca="false">SUM(C633:BQ633)</f>
        <v>3</v>
      </c>
    </row>
    <row r="634" customFormat="false" ht="14.65" hidden="false" customHeight="false" outlineLevel="0" collapsed="false">
      <c r="A634" s="2" t="s">
        <v>484</v>
      </c>
      <c r="B634" s="2" t="s">
        <v>651</v>
      </c>
      <c r="AJ634" s="9" t="n">
        <v>3366</v>
      </c>
      <c r="AK634" s="9" t="n">
        <v>10506</v>
      </c>
      <c r="BR634" s="9" t="n">
        <f aca="false">SUM(C634:BQ634)</f>
        <v>13872</v>
      </c>
    </row>
    <row r="635" customFormat="false" ht="14.65" hidden="false" customHeight="false" outlineLevel="0" collapsed="false">
      <c r="B635" s="2" t="s">
        <v>652</v>
      </c>
      <c r="AJ635" s="9" t="n">
        <v>1882</v>
      </c>
      <c r="AK635" s="9" t="n">
        <v>10581</v>
      </c>
      <c r="BR635" s="9" t="n">
        <f aca="false">SUM(C635:BQ635)</f>
        <v>12463</v>
      </c>
    </row>
    <row r="636" customFormat="false" ht="14.65" hidden="false" customHeight="false" outlineLevel="0" collapsed="false">
      <c r="B636" s="2" t="s">
        <v>78</v>
      </c>
      <c r="AJ636" s="9" t="n">
        <v>4</v>
      </c>
      <c r="BR636" s="9" t="n">
        <f aca="false">SUM(C636:BQ636)</f>
        <v>4</v>
      </c>
    </row>
    <row r="637" customFormat="false" ht="14.65" hidden="false" customHeight="false" outlineLevel="0" collapsed="false">
      <c r="A637" s="2" t="s">
        <v>653</v>
      </c>
      <c r="BR637" s="9" t="n">
        <f aca="false">SUM(C637:BQ637)</f>
        <v>0</v>
      </c>
    </row>
    <row r="638" customFormat="false" ht="14.65" hidden="false" customHeight="false" outlineLevel="0" collapsed="false">
      <c r="A638" s="2" t="s">
        <v>479</v>
      </c>
      <c r="B638" s="2" t="s">
        <v>654</v>
      </c>
      <c r="AC638" s="9" t="n">
        <v>4171</v>
      </c>
      <c r="BR638" s="9" t="n">
        <f aca="false">SUM(C638:BQ638)</f>
        <v>4171</v>
      </c>
    </row>
    <row r="639" customFormat="false" ht="14.65" hidden="false" customHeight="false" outlineLevel="0" collapsed="false">
      <c r="B639" s="2" t="s">
        <v>78</v>
      </c>
      <c r="BR639" s="9" t="n">
        <f aca="false">SUM(C639:BQ639)</f>
        <v>0</v>
      </c>
    </row>
    <row r="640" customFormat="false" ht="14.65" hidden="false" customHeight="false" outlineLevel="0" collapsed="false">
      <c r="A640" s="2" t="s">
        <v>655</v>
      </c>
      <c r="BR640" s="9" t="n">
        <f aca="false">SUM(C640:BQ640)</f>
        <v>0</v>
      </c>
    </row>
    <row r="641" customFormat="false" ht="14.65" hidden="false" customHeight="false" outlineLevel="0" collapsed="false">
      <c r="A641" s="2" t="s">
        <v>479</v>
      </c>
      <c r="B641" s="2" t="s">
        <v>656</v>
      </c>
      <c r="V641" s="9" t="n">
        <v>4612</v>
      </c>
      <c r="BR641" s="9" t="n">
        <f aca="false">SUM(C641:BQ641)</f>
        <v>4612</v>
      </c>
    </row>
    <row r="642" customFormat="false" ht="14.65" hidden="false" customHeight="false" outlineLevel="0" collapsed="false">
      <c r="B642" s="2" t="s">
        <v>78</v>
      </c>
      <c r="BR642" s="9" t="n">
        <f aca="false">SUM(C642:BQ642)</f>
        <v>0</v>
      </c>
    </row>
    <row r="643" customFormat="false" ht="14.65" hidden="false" customHeight="false" outlineLevel="0" collapsed="false">
      <c r="A643" s="2" t="s">
        <v>657</v>
      </c>
      <c r="BR643" s="9" t="n">
        <f aca="false">SUM(C643:BQ643)</f>
        <v>0</v>
      </c>
    </row>
    <row r="644" customFormat="false" ht="14.65" hidden="false" customHeight="false" outlineLevel="0" collapsed="false">
      <c r="A644" s="2" t="s">
        <v>479</v>
      </c>
      <c r="B644" s="2" t="s">
        <v>658</v>
      </c>
      <c r="AU644" s="9" t="n">
        <v>43166</v>
      </c>
      <c r="BR644" s="9" t="n">
        <f aca="false">SUM(C644:BQ644)</f>
        <v>43166</v>
      </c>
    </row>
    <row r="645" customFormat="false" ht="14.65" hidden="false" customHeight="false" outlineLevel="0" collapsed="false">
      <c r="B645" s="2" t="s">
        <v>78</v>
      </c>
      <c r="BR645" s="9" t="n">
        <f aca="false">SUM(C645:BQ645)</f>
        <v>0</v>
      </c>
    </row>
    <row r="646" customFormat="false" ht="14.65" hidden="false" customHeight="false" outlineLevel="0" collapsed="false">
      <c r="A646" s="2" t="s">
        <v>484</v>
      </c>
      <c r="B646" s="2" t="s">
        <v>659</v>
      </c>
      <c r="AU646" s="9" t="n">
        <v>44010</v>
      </c>
      <c r="BR646" s="9" t="n">
        <f aca="false">SUM(C646:BQ646)</f>
        <v>44010</v>
      </c>
    </row>
    <row r="647" customFormat="false" ht="14.65" hidden="false" customHeight="false" outlineLevel="0" collapsed="false">
      <c r="B647" s="2" t="s">
        <v>78</v>
      </c>
      <c r="BR647" s="9" t="n">
        <f aca="false">SUM(C647:BQ647)</f>
        <v>0</v>
      </c>
    </row>
    <row r="648" customFormat="false" ht="14.65" hidden="false" customHeight="false" outlineLevel="0" collapsed="false">
      <c r="A648" s="2" t="s">
        <v>581</v>
      </c>
      <c r="B648" s="2" t="s">
        <v>649</v>
      </c>
      <c r="AU648" s="9" t="n">
        <v>42934</v>
      </c>
      <c r="BR648" s="9" t="n">
        <f aca="false">SUM(C648:BQ648)</f>
        <v>42934</v>
      </c>
    </row>
    <row r="649" customFormat="false" ht="14.65" hidden="false" customHeight="false" outlineLevel="0" collapsed="false">
      <c r="B649" s="2" t="s">
        <v>78</v>
      </c>
      <c r="BR649" s="9" t="n">
        <f aca="false">SUM(C649:BQ649)</f>
        <v>0</v>
      </c>
    </row>
    <row r="650" customFormat="false" ht="14.65" hidden="false" customHeight="false" outlineLevel="0" collapsed="false">
      <c r="A650" s="2" t="s">
        <v>583</v>
      </c>
      <c r="B650" s="2" t="s">
        <v>660</v>
      </c>
      <c r="AU650" s="9" t="n">
        <v>44404</v>
      </c>
      <c r="BR650" s="9" t="n">
        <f aca="false">SUM(C650:BQ650)</f>
        <v>44404</v>
      </c>
    </row>
    <row r="651" customFormat="false" ht="14.65" hidden="false" customHeight="false" outlineLevel="0" collapsed="false">
      <c r="B651" s="2" t="s">
        <v>78</v>
      </c>
      <c r="BR651" s="9" t="n">
        <f aca="false">SUM(C651:BQ651)</f>
        <v>0</v>
      </c>
    </row>
    <row r="652" customFormat="false" ht="14.65" hidden="false" customHeight="false" outlineLevel="0" collapsed="false">
      <c r="A652" s="2" t="s">
        <v>585</v>
      </c>
      <c r="B652" s="2" t="s">
        <v>661</v>
      </c>
      <c r="AU652" s="9" t="n">
        <v>42878</v>
      </c>
      <c r="BR652" s="9" t="n">
        <f aca="false">SUM(C652:BQ652)</f>
        <v>42878</v>
      </c>
    </row>
    <row r="653" customFormat="false" ht="14.65" hidden="false" customHeight="false" outlineLevel="0" collapsed="false">
      <c r="B653" s="2" t="s">
        <v>78</v>
      </c>
      <c r="BR653" s="9" t="n">
        <f aca="false">SUM(C653:BQ653)</f>
        <v>0</v>
      </c>
    </row>
    <row r="654" customFormat="false" ht="14.65" hidden="false" customHeight="false" outlineLevel="0" collapsed="false">
      <c r="A654" s="2" t="s">
        <v>662</v>
      </c>
      <c r="B654" s="2" t="s">
        <v>663</v>
      </c>
      <c r="AE654" s="9" t="n">
        <v>3664</v>
      </c>
      <c r="AN654" s="10" t="n">
        <v>3248</v>
      </c>
      <c r="BD654" s="9" t="n">
        <v>6038</v>
      </c>
      <c r="BR654" s="9" t="n">
        <f aca="false">SUM(C654:BQ654)</f>
        <v>12950</v>
      </c>
    </row>
    <row r="655" customFormat="false" ht="14.65" hidden="false" customHeight="false" outlineLevel="0" collapsed="false">
      <c r="B655" s="2" t="s">
        <v>78</v>
      </c>
      <c r="AE655" s="9" t="n">
        <v>21</v>
      </c>
      <c r="BD655" s="9" t="n">
        <v>133</v>
      </c>
      <c r="BR655" s="9" t="n">
        <f aca="false">SUM(C655:BQ655)</f>
        <v>154</v>
      </c>
    </row>
    <row r="656" customFormat="false" ht="14.65" hidden="false" customHeight="false" outlineLevel="0" collapsed="false">
      <c r="A656" s="2" t="s">
        <v>664</v>
      </c>
      <c r="BR656" s="9" t="n">
        <f aca="false">SUM(C656:BQ656)</f>
        <v>0</v>
      </c>
    </row>
    <row r="657" customFormat="false" ht="14.65" hidden="false" customHeight="false" outlineLevel="0" collapsed="false">
      <c r="A657" s="2" t="s">
        <v>479</v>
      </c>
      <c r="B657" s="2" t="s">
        <v>665</v>
      </c>
      <c r="AW657" s="9" t="n">
        <v>6651</v>
      </c>
      <c r="BQ657" s="9" t="n">
        <v>5159</v>
      </c>
      <c r="BR657" s="9" t="n">
        <f aca="false">SUM(C657:BQ657)</f>
        <v>11810</v>
      </c>
    </row>
    <row r="658" customFormat="false" ht="14.65" hidden="false" customHeight="false" outlineLevel="0" collapsed="false">
      <c r="B658" s="2" t="s">
        <v>78</v>
      </c>
      <c r="AW658" s="9" t="n">
        <v>60</v>
      </c>
      <c r="BQ658" s="9" t="n">
        <v>58</v>
      </c>
      <c r="BR658" s="9" t="n">
        <f aca="false">SUM(C658:BQ658)</f>
        <v>118</v>
      </c>
    </row>
    <row r="659" customFormat="false" ht="14.65" hidden="false" customHeight="false" outlineLevel="0" collapsed="false">
      <c r="A659" s="2" t="s">
        <v>481</v>
      </c>
      <c r="B659" s="2" t="s">
        <v>666</v>
      </c>
      <c r="AW659" s="9" t="n">
        <v>5573</v>
      </c>
      <c r="BQ659" s="9" t="n">
        <v>6370</v>
      </c>
      <c r="BR659" s="9" t="n">
        <f aca="false">SUM(C659:BQ659)</f>
        <v>11943</v>
      </c>
    </row>
    <row r="660" customFormat="false" ht="14.65" hidden="false" customHeight="false" outlineLevel="0" collapsed="false">
      <c r="B660" s="2" t="s">
        <v>78</v>
      </c>
      <c r="AW660" s="9" t="n">
        <v>91</v>
      </c>
      <c r="BQ660" s="9" t="n">
        <v>71</v>
      </c>
      <c r="BR660" s="9" t="n">
        <f aca="false">SUM(C660:BQ660)</f>
        <v>162</v>
      </c>
    </row>
    <row r="661" customFormat="false" ht="14.65" hidden="false" customHeight="false" outlineLevel="0" collapsed="false">
      <c r="A661" s="2" t="s">
        <v>667</v>
      </c>
      <c r="BR661" s="9" t="n">
        <f aca="false">SUM(C661:BQ661)</f>
        <v>0</v>
      </c>
    </row>
    <row r="662" customFormat="false" ht="14.65" hidden="false" customHeight="false" outlineLevel="0" collapsed="false">
      <c r="A662" s="2" t="s">
        <v>479</v>
      </c>
      <c r="B662" s="2" t="s">
        <v>668</v>
      </c>
      <c r="AX662" s="9" t="n">
        <v>9506</v>
      </c>
      <c r="BR662" s="9" t="n">
        <f aca="false">SUM(C662:BQ662)</f>
        <v>9506</v>
      </c>
    </row>
    <row r="663" customFormat="false" ht="14.65" hidden="false" customHeight="false" outlineLevel="0" collapsed="false">
      <c r="B663" s="2" t="s">
        <v>78</v>
      </c>
      <c r="AX663" s="9" t="n">
        <v>5</v>
      </c>
      <c r="BR663" s="9" t="n">
        <f aca="false">SUM(C663:BQ663)</f>
        <v>5</v>
      </c>
    </row>
    <row r="664" customFormat="false" ht="14.65" hidden="false" customHeight="false" outlineLevel="0" collapsed="false">
      <c r="A664" s="2" t="s">
        <v>669</v>
      </c>
      <c r="BR664" s="9" t="n">
        <f aca="false">SUM(C664:BQ664)</f>
        <v>0</v>
      </c>
    </row>
    <row r="665" customFormat="false" ht="14.65" hidden="false" customHeight="false" outlineLevel="0" collapsed="false">
      <c r="A665" s="2" t="s">
        <v>479</v>
      </c>
      <c r="B665" s="2" t="s">
        <v>670</v>
      </c>
      <c r="D665" s="9" t="n">
        <v>23443</v>
      </c>
      <c r="BR665" s="9" t="n">
        <f aca="false">SUM(C665:BQ665)</f>
        <v>23443</v>
      </c>
    </row>
    <row r="666" customFormat="false" ht="14.65" hidden="false" customHeight="false" outlineLevel="0" collapsed="false">
      <c r="B666" s="2" t="s">
        <v>78</v>
      </c>
      <c r="D666" s="9" t="n">
        <v>147</v>
      </c>
      <c r="BR666" s="9" t="n">
        <f aca="false">SUM(C666:BQ666)</f>
        <v>147</v>
      </c>
    </row>
    <row r="667" customFormat="false" ht="14.65" hidden="false" customHeight="false" outlineLevel="0" collapsed="false">
      <c r="A667" s="2" t="s">
        <v>481</v>
      </c>
      <c r="B667" s="2" t="s">
        <v>671</v>
      </c>
      <c r="D667" s="9" t="n">
        <v>23227</v>
      </c>
      <c r="BR667" s="9" t="n">
        <f aca="false">SUM(C667:BQ667)</f>
        <v>23227</v>
      </c>
    </row>
    <row r="668" customFormat="false" ht="14.65" hidden="false" customHeight="false" outlineLevel="0" collapsed="false">
      <c r="B668" s="2" t="s">
        <v>78</v>
      </c>
      <c r="D668" s="9" t="n">
        <v>157</v>
      </c>
      <c r="BR668" s="9" t="n">
        <f aca="false">SUM(C668:BQ668)</f>
        <v>157</v>
      </c>
    </row>
    <row r="669" customFormat="false" ht="14.65" hidden="false" customHeight="false" outlineLevel="0" collapsed="false">
      <c r="A669" s="2" t="s">
        <v>672</v>
      </c>
      <c r="BR669" s="9" t="n">
        <f aca="false">SUM(C669:BQ669)</f>
        <v>0</v>
      </c>
    </row>
    <row r="670" customFormat="false" ht="14.65" hidden="false" customHeight="false" outlineLevel="0" collapsed="false">
      <c r="A670" s="2" t="s">
        <v>479</v>
      </c>
      <c r="B670" s="2" t="s">
        <v>673</v>
      </c>
      <c r="BK670" s="9" t="n">
        <v>12929</v>
      </c>
      <c r="BR670" s="9" t="n">
        <f aca="false">SUM(C670:BQ670)</f>
        <v>12929</v>
      </c>
    </row>
    <row r="671" customFormat="false" ht="14.65" hidden="false" customHeight="false" outlineLevel="0" collapsed="false">
      <c r="B671" s="2" t="s">
        <v>78</v>
      </c>
      <c r="BK671" s="9" t="n">
        <v>136</v>
      </c>
      <c r="BR671" s="9" t="n">
        <f aca="false">SUM(C671:BQ671)</f>
        <v>136</v>
      </c>
    </row>
    <row r="672" customFormat="false" ht="14.65" hidden="false" customHeight="false" outlineLevel="0" collapsed="false">
      <c r="A672" s="2" t="s">
        <v>481</v>
      </c>
      <c r="B672" s="2" t="s">
        <v>674</v>
      </c>
      <c r="BK672" s="9" t="n">
        <v>13188</v>
      </c>
      <c r="BR672" s="9" t="n">
        <f aca="false">SUM(C672:BQ672)</f>
        <v>13188</v>
      </c>
    </row>
    <row r="673" customFormat="false" ht="14.65" hidden="false" customHeight="false" outlineLevel="0" collapsed="false">
      <c r="B673" s="2" t="s">
        <v>78</v>
      </c>
      <c r="BK673" s="9" t="n">
        <v>129</v>
      </c>
      <c r="BR673" s="9" t="n">
        <f aca="false">SUM(C673:BQ673)</f>
        <v>129</v>
      </c>
    </row>
    <row r="674" customFormat="false" ht="14.65" hidden="false" customHeight="false" outlineLevel="0" collapsed="false">
      <c r="A674" s="2" t="s">
        <v>675</v>
      </c>
      <c r="BR674" s="9" t="n">
        <f aca="false">SUM(C674:BQ674)</f>
        <v>0</v>
      </c>
    </row>
    <row r="675" customFormat="false" ht="14.65" hidden="false" customHeight="false" outlineLevel="0" collapsed="false">
      <c r="A675" s="2" t="s">
        <v>479</v>
      </c>
      <c r="B675" s="2" t="s">
        <v>676</v>
      </c>
      <c r="G675" s="9" t="n">
        <v>6464</v>
      </c>
      <c r="BI675" s="9" t="n">
        <v>10089</v>
      </c>
      <c r="BR675" s="9" t="n">
        <f aca="false">SUM(C675:BQ675)</f>
        <v>16553</v>
      </c>
    </row>
    <row r="676" customFormat="false" ht="14.65" hidden="false" customHeight="false" outlineLevel="0" collapsed="false">
      <c r="B676" s="2" t="s">
        <v>78</v>
      </c>
      <c r="BI676" s="9" t="n">
        <v>234</v>
      </c>
      <c r="BR676" s="9" t="n">
        <f aca="false">SUM(C676:BQ676)</f>
        <v>234</v>
      </c>
    </row>
    <row r="677" customFormat="false" ht="14.65" hidden="false" customHeight="false" outlineLevel="0" collapsed="false">
      <c r="A677" s="2" t="s">
        <v>677</v>
      </c>
      <c r="BR677" s="9" t="n">
        <f aca="false">SUM(C677:BQ677)</f>
        <v>0</v>
      </c>
    </row>
    <row r="678" customFormat="false" ht="14.65" hidden="false" customHeight="false" outlineLevel="0" collapsed="false">
      <c r="A678" s="2" t="s">
        <v>479</v>
      </c>
      <c r="B678" s="2" t="s">
        <v>678</v>
      </c>
      <c r="S678" s="9" t="n">
        <v>10363</v>
      </c>
      <c r="BR678" s="9" t="n">
        <f aca="false">SUM(C678:BQ678)</f>
        <v>10363</v>
      </c>
    </row>
    <row r="679" customFormat="false" ht="14.65" hidden="false" customHeight="false" outlineLevel="0" collapsed="false">
      <c r="B679" s="2" t="s">
        <v>78</v>
      </c>
      <c r="S679" s="9" t="n">
        <v>172</v>
      </c>
      <c r="BR679" s="9" t="n">
        <f aca="false">SUM(C679:BQ679)</f>
        <v>172</v>
      </c>
    </row>
    <row r="680" customFormat="false" ht="14.65" hidden="false" customHeight="false" outlineLevel="0" collapsed="false">
      <c r="A680" s="2" t="s">
        <v>679</v>
      </c>
      <c r="BR680" s="9" t="n">
        <f aca="false">SUM(C680:BQ680)</f>
        <v>0</v>
      </c>
    </row>
    <row r="681" customFormat="false" ht="14.65" hidden="false" customHeight="false" outlineLevel="0" collapsed="false">
      <c r="A681" s="2" t="s">
        <v>479</v>
      </c>
      <c r="B681" s="2" t="s">
        <v>680</v>
      </c>
      <c r="X681" s="9" t="n">
        <v>16011</v>
      </c>
      <c r="BR681" s="9" t="n">
        <f aca="false">SUM(C681:BQ681)</f>
        <v>16011</v>
      </c>
    </row>
    <row r="682" customFormat="false" ht="14.65" hidden="false" customHeight="false" outlineLevel="0" collapsed="false">
      <c r="B682" s="2" t="s">
        <v>78</v>
      </c>
      <c r="X682" s="9" t="n">
        <v>187</v>
      </c>
      <c r="BR682" s="9" t="n">
        <f aca="false">SUM(C682:BQ682)</f>
        <v>187</v>
      </c>
    </row>
    <row r="683" customFormat="false" ht="14.65" hidden="false" customHeight="false" outlineLevel="0" collapsed="false">
      <c r="A683" s="2" t="s">
        <v>481</v>
      </c>
      <c r="B683" s="2" t="s">
        <v>681</v>
      </c>
      <c r="X683" s="9" t="n">
        <v>16022</v>
      </c>
      <c r="BR683" s="9" t="n">
        <f aca="false">SUM(C683:BQ683)</f>
        <v>16022</v>
      </c>
    </row>
    <row r="684" customFormat="false" ht="14.65" hidden="false" customHeight="false" outlineLevel="0" collapsed="false">
      <c r="B684" s="2" t="s">
        <v>78</v>
      </c>
      <c r="X684" s="9" t="n">
        <v>140</v>
      </c>
      <c r="BR684" s="9" t="n">
        <f aca="false">SUM(C684:BQ684)</f>
        <v>140</v>
      </c>
    </row>
    <row r="685" customFormat="false" ht="14.65" hidden="false" customHeight="false" outlineLevel="0" collapsed="false">
      <c r="A685" s="2" t="s">
        <v>682</v>
      </c>
      <c r="BR685" s="9" t="n">
        <f aca="false">SUM(C685:BQ685)</f>
        <v>0</v>
      </c>
    </row>
    <row r="686" customFormat="false" ht="14.65" hidden="false" customHeight="false" outlineLevel="0" collapsed="false">
      <c r="A686" s="2" t="s">
        <v>479</v>
      </c>
      <c r="B686" s="2" t="s">
        <v>683</v>
      </c>
      <c r="Y686" s="9" t="n">
        <v>6397</v>
      </c>
      <c r="AG686" s="9" t="n">
        <v>3324</v>
      </c>
      <c r="BR686" s="9" t="n">
        <f aca="false">SUM(C686:BQ686)</f>
        <v>9721</v>
      </c>
    </row>
    <row r="687" customFormat="false" ht="14.65" hidden="false" customHeight="false" outlineLevel="0" collapsed="false">
      <c r="B687" s="2" t="s">
        <v>78</v>
      </c>
      <c r="Y687" s="9" t="n">
        <v>139</v>
      </c>
      <c r="AG687" s="9" t="n">
        <v>10</v>
      </c>
      <c r="BR687" s="9" t="n">
        <f aca="false">SUM(C687:BQ687)</f>
        <v>149</v>
      </c>
    </row>
    <row r="688" customFormat="false" ht="14.65" hidden="false" customHeight="false" outlineLevel="0" collapsed="false">
      <c r="A688" s="2" t="s">
        <v>481</v>
      </c>
      <c r="B688" s="2" t="s">
        <v>684</v>
      </c>
      <c r="Y688" s="9" t="n">
        <v>6309</v>
      </c>
      <c r="AG688" s="9" t="n">
        <v>3232</v>
      </c>
      <c r="BR688" s="9" t="n">
        <f aca="false">SUM(C688:BQ688)</f>
        <v>9541</v>
      </c>
    </row>
    <row r="689" customFormat="false" ht="14.65" hidden="false" customHeight="false" outlineLevel="0" collapsed="false">
      <c r="B689" s="2" t="s">
        <v>78</v>
      </c>
      <c r="Y689" s="9" t="n">
        <v>94</v>
      </c>
      <c r="AG689" s="9" t="n">
        <v>2</v>
      </c>
      <c r="BR689" s="9" t="n">
        <f aca="false">SUM(C689:BQ689)</f>
        <v>96</v>
      </c>
    </row>
    <row r="690" customFormat="false" ht="14.65" hidden="false" customHeight="false" outlineLevel="0" collapsed="false">
      <c r="A690" s="2" t="s">
        <v>685</v>
      </c>
      <c r="B690" s="2" t="s">
        <v>686</v>
      </c>
      <c r="AF690" s="9" t="n">
        <v>5337</v>
      </c>
      <c r="BR690" s="9" t="n">
        <f aca="false">SUM(C690:BQ690)</f>
        <v>5337</v>
      </c>
    </row>
    <row r="691" customFormat="false" ht="14.65" hidden="false" customHeight="false" outlineLevel="0" collapsed="false">
      <c r="B691" s="2" t="s">
        <v>78</v>
      </c>
      <c r="BR691" s="9" t="n">
        <f aca="false">SUM(C691:BQ691)</f>
        <v>0</v>
      </c>
    </row>
    <row r="692" customFormat="false" ht="14.65" hidden="false" customHeight="false" outlineLevel="0" collapsed="false">
      <c r="A692" s="2" t="s">
        <v>687</v>
      </c>
      <c r="B692" s="2" t="s">
        <v>688</v>
      </c>
      <c r="T692" s="9" t="n">
        <v>3346</v>
      </c>
      <c r="AZ692" s="9" t="n">
        <v>4406</v>
      </c>
      <c r="BR692" s="9" t="n">
        <f aca="false">SUM(C692:BQ692)</f>
        <v>7752</v>
      </c>
    </row>
    <row r="693" customFormat="false" ht="14.65" hidden="false" customHeight="false" outlineLevel="0" collapsed="false">
      <c r="B693" s="2" t="s">
        <v>78</v>
      </c>
      <c r="T693" s="9" t="n">
        <v>3</v>
      </c>
      <c r="AZ693" s="9" t="n">
        <v>37</v>
      </c>
      <c r="BR693" s="9" t="n">
        <f aca="false">SUM(C693:BQ693)</f>
        <v>40</v>
      </c>
    </row>
    <row r="694" customFormat="false" ht="14.65" hidden="false" customHeight="false" outlineLevel="0" collapsed="false">
      <c r="A694" s="2" t="s">
        <v>689</v>
      </c>
      <c r="B694" s="2" t="s">
        <v>690</v>
      </c>
      <c r="AP694" s="9" t="n">
        <v>6600</v>
      </c>
      <c r="BR694" s="9" t="n">
        <f aca="false">SUM(C694:BQ694)</f>
        <v>6600</v>
      </c>
    </row>
    <row r="695" customFormat="false" ht="14.65" hidden="false" customHeight="false" outlineLevel="0" collapsed="false">
      <c r="B695" s="2" t="s">
        <v>78</v>
      </c>
      <c r="BR695" s="9" t="n">
        <f aca="false">SUM(C695:BQ695)</f>
        <v>0</v>
      </c>
    </row>
    <row r="696" customFormat="false" ht="14.65" hidden="false" customHeight="false" outlineLevel="0" collapsed="false">
      <c r="A696" s="2" t="s">
        <v>691</v>
      </c>
      <c r="BR696" s="9" t="n">
        <f aca="false">SUM(C696:BQ696)</f>
        <v>0</v>
      </c>
    </row>
    <row r="697" customFormat="false" ht="14.65" hidden="false" customHeight="false" outlineLevel="0" collapsed="false">
      <c r="A697" s="2" t="s">
        <v>479</v>
      </c>
      <c r="B697" s="2" t="s">
        <v>692</v>
      </c>
      <c r="AQ697" s="9" t="n">
        <v>13207</v>
      </c>
      <c r="BR697" s="9" t="n">
        <f aca="false">SUM(C697:BQ697)</f>
        <v>13207</v>
      </c>
    </row>
    <row r="698" customFormat="false" ht="14.65" hidden="false" customHeight="false" outlineLevel="0" collapsed="false">
      <c r="B698" s="2" t="s">
        <v>78</v>
      </c>
      <c r="AQ698" s="9" t="n">
        <v>158</v>
      </c>
      <c r="BR698" s="9" t="n">
        <f aca="false">SUM(C698:BQ698)</f>
        <v>158</v>
      </c>
    </row>
    <row r="699" customFormat="false" ht="14.65" hidden="false" customHeight="false" outlineLevel="0" collapsed="false">
      <c r="A699" s="2" t="s">
        <v>693</v>
      </c>
      <c r="BR699" s="9" t="n">
        <f aca="false">SUM(C699:BQ699)</f>
        <v>0</v>
      </c>
    </row>
    <row r="700" customFormat="false" ht="14.65" hidden="false" customHeight="false" outlineLevel="0" collapsed="false">
      <c r="A700" s="2" t="s">
        <v>481</v>
      </c>
      <c r="B700" s="2" t="s">
        <v>694</v>
      </c>
      <c r="AL700" s="9" t="n">
        <v>5659</v>
      </c>
      <c r="BR700" s="9" t="n">
        <f aca="false">SUM(C700:BQ700)</f>
        <v>5659</v>
      </c>
    </row>
    <row r="701" customFormat="false" ht="14.65" hidden="false" customHeight="false" outlineLevel="0" collapsed="false">
      <c r="B701" s="2" t="s">
        <v>78</v>
      </c>
      <c r="BR701" s="9" t="n">
        <f aca="false">SUM(C701:BQ701)</f>
        <v>0</v>
      </c>
    </row>
    <row r="702" customFormat="false" ht="14.65" hidden="false" customHeight="false" outlineLevel="0" collapsed="false">
      <c r="A702" s="2" t="s">
        <v>695</v>
      </c>
      <c r="B702" s="2" t="s">
        <v>696</v>
      </c>
      <c r="P702" s="9" t="n">
        <v>3381</v>
      </c>
      <c r="U702" s="9" t="n">
        <v>2373</v>
      </c>
      <c r="BR702" s="9" t="n">
        <f aca="false">SUM(C702:BQ702)</f>
        <v>5754</v>
      </c>
    </row>
    <row r="703" customFormat="false" ht="14.65" hidden="false" customHeight="false" outlineLevel="0" collapsed="false">
      <c r="B703" s="2" t="s">
        <v>78</v>
      </c>
      <c r="P703" s="9" t="n">
        <v>28</v>
      </c>
      <c r="BR703" s="9" t="n">
        <f aca="false">SUM(C703:BQ703)</f>
        <v>28</v>
      </c>
    </row>
    <row r="704" customFormat="false" ht="14.65" hidden="false" customHeight="false" outlineLevel="0" collapsed="false">
      <c r="A704" s="2" t="s">
        <v>697</v>
      </c>
      <c r="BR704" s="9" t="n">
        <f aca="false">SUM(C704:BQ704)</f>
        <v>0</v>
      </c>
    </row>
    <row r="705" customFormat="false" ht="14.65" hidden="false" customHeight="false" outlineLevel="0" collapsed="false">
      <c r="A705" s="2" t="s">
        <v>698</v>
      </c>
      <c r="BR705" s="9" t="n">
        <f aca="false">SUM(C705:BQ705)</f>
        <v>0</v>
      </c>
    </row>
    <row r="706" customFormat="false" ht="14.65" hidden="false" customHeight="false" outlineLevel="0" collapsed="false">
      <c r="A706" s="2" t="s">
        <v>479</v>
      </c>
      <c r="B706" s="2" t="s">
        <v>699</v>
      </c>
      <c r="D706" s="9" t="n">
        <v>23443</v>
      </c>
      <c r="BR706" s="9" t="n">
        <f aca="false">SUM(C706:BQ706)</f>
        <v>23443</v>
      </c>
    </row>
    <row r="707" customFormat="false" ht="14.65" hidden="false" customHeight="false" outlineLevel="0" collapsed="false">
      <c r="B707" s="2" t="s">
        <v>78</v>
      </c>
      <c r="D707" s="9" t="n">
        <v>325</v>
      </c>
      <c r="BR707" s="9" t="n">
        <f aca="false">SUM(C707:BQ707)</f>
        <v>325</v>
      </c>
    </row>
    <row r="708" customFormat="false" ht="14.65" hidden="false" customHeight="false" outlineLevel="0" collapsed="false">
      <c r="A708" s="2" t="s">
        <v>481</v>
      </c>
      <c r="B708" s="2" t="s">
        <v>700</v>
      </c>
      <c r="D708" s="9" t="n">
        <v>23472</v>
      </c>
      <c r="BR708" s="9" t="n">
        <f aca="false">SUM(C708:BQ708)</f>
        <v>23472</v>
      </c>
    </row>
    <row r="709" customFormat="false" ht="14.65" hidden="false" customHeight="false" outlineLevel="0" collapsed="false">
      <c r="B709" s="2" t="s">
        <v>78</v>
      </c>
      <c r="D709" s="9" t="n">
        <v>148</v>
      </c>
      <c r="BR709" s="9" t="n">
        <f aca="false">SUM(C709:BQ709)</f>
        <v>148</v>
      </c>
    </row>
    <row r="710" customFormat="false" ht="14.65" hidden="false" customHeight="false" outlineLevel="0" collapsed="false">
      <c r="A710" s="2" t="s">
        <v>701</v>
      </c>
      <c r="B710" s="2" t="s">
        <v>702</v>
      </c>
      <c r="E710" s="9" t="n">
        <v>3780</v>
      </c>
      <c r="BR710" s="9" t="n">
        <f aca="false">SUM(C710:BQ710)</f>
        <v>3780</v>
      </c>
    </row>
    <row r="711" customFormat="false" ht="14.65" hidden="false" customHeight="false" outlineLevel="0" collapsed="false">
      <c r="B711" s="2" t="s">
        <v>78</v>
      </c>
      <c r="E711" s="9" t="n">
        <v>1</v>
      </c>
      <c r="BR711" s="9" t="n">
        <f aca="false">SUM(C711:BQ711)</f>
        <v>1</v>
      </c>
    </row>
    <row r="712" customFormat="false" ht="14.65" hidden="false" customHeight="false" outlineLevel="0" collapsed="false">
      <c r="A712" s="2" t="s">
        <v>703</v>
      </c>
      <c r="B712" s="2" t="s">
        <v>704</v>
      </c>
      <c r="F712" s="9" t="n">
        <v>4433</v>
      </c>
      <c r="BR712" s="9" t="n">
        <f aca="false">SUM(C712:BQ712)</f>
        <v>4433</v>
      </c>
    </row>
    <row r="713" customFormat="false" ht="14.65" hidden="false" customHeight="false" outlineLevel="0" collapsed="false">
      <c r="B713" s="2" t="s">
        <v>78</v>
      </c>
      <c r="BR713" s="9" t="n">
        <f aca="false">SUM(C713:BQ713)</f>
        <v>0</v>
      </c>
    </row>
    <row r="714" customFormat="false" ht="14.65" hidden="false" customHeight="false" outlineLevel="0" collapsed="false">
      <c r="A714" s="2" t="s">
        <v>705</v>
      </c>
      <c r="B714" s="2" t="s">
        <v>706</v>
      </c>
      <c r="G714" s="9" t="n">
        <v>6304</v>
      </c>
      <c r="BR714" s="9" t="n">
        <f aca="false">SUM(C714:BQ714)</f>
        <v>6304</v>
      </c>
    </row>
    <row r="715" customFormat="false" ht="14.65" hidden="false" customHeight="false" outlineLevel="0" collapsed="false">
      <c r="B715" s="2" t="s">
        <v>78</v>
      </c>
      <c r="BR715" s="9" t="n">
        <f aca="false">SUM(C715:BQ715)</f>
        <v>0</v>
      </c>
    </row>
    <row r="716" customFormat="false" ht="14.65" hidden="false" customHeight="false" outlineLevel="0" collapsed="false">
      <c r="A716" s="2" t="s">
        <v>707</v>
      </c>
      <c r="BR716" s="9" t="n">
        <f aca="false">SUM(C716:BQ716)</f>
        <v>0</v>
      </c>
    </row>
    <row r="717" customFormat="false" ht="14.65" hidden="false" customHeight="false" outlineLevel="0" collapsed="false">
      <c r="A717" s="2" t="s">
        <v>481</v>
      </c>
      <c r="B717" s="2" t="s">
        <v>708</v>
      </c>
      <c r="J717" s="9" t="n">
        <v>14067</v>
      </c>
      <c r="BR717" s="9" t="n">
        <f aca="false">SUM(C717:BQ717)</f>
        <v>14067</v>
      </c>
    </row>
    <row r="718" customFormat="false" ht="14.65" hidden="false" customHeight="false" outlineLevel="0" collapsed="false">
      <c r="B718" s="2" t="s">
        <v>78</v>
      </c>
      <c r="BR718" s="9" t="n">
        <f aca="false">SUM(C718:BQ718)</f>
        <v>0</v>
      </c>
    </row>
    <row r="719" customFormat="false" ht="14.65" hidden="false" customHeight="false" outlineLevel="0" collapsed="false">
      <c r="A719" s="2" t="s">
        <v>709</v>
      </c>
      <c r="B719" s="2" t="s">
        <v>394</v>
      </c>
      <c r="K719" s="9" t="n">
        <v>7165</v>
      </c>
      <c r="BR719" s="9" t="n">
        <f aca="false">SUM(C719:BQ719)</f>
        <v>7165</v>
      </c>
    </row>
    <row r="720" customFormat="false" ht="14.65" hidden="false" customHeight="false" outlineLevel="0" collapsed="false">
      <c r="B720" s="2" t="s">
        <v>78</v>
      </c>
      <c r="K720" s="9" t="n">
        <v>127</v>
      </c>
      <c r="BR720" s="9" t="n">
        <f aca="false">SUM(C720:BQ720)</f>
        <v>127</v>
      </c>
    </row>
    <row r="721" customFormat="false" ht="14.65" hidden="false" customHeight="false" outlineLevel="0" collapsed="false">
      <c r="A721" s="2" t="s">
        <v>710</v>
      </c>
      <c r="B721" s="2" t="s">
        <v>711</v>
      </c>
      <c r="P721" s="9" t="n">
        <v>3266</v>
      </c>
      <c r="BR721" s="9" t="n">
        <f aca="false">SUM(C721:BQ721)</f>
        <v>3266</v>
      </c>
    </row>
    <row r="722" customFormat="false" ht="14.65" hidden="false" customHeight="false" outlineLevel="0" collapsed="false">
      <c r="B722" s="2" t="s">
        <v>78</v>
      </c>
      <c r="P722" s="9" t="n">
        <v>41</v>
      </c>
      <c r="BR722" s="9" t="n">
        <f aca="false">SUM(C722:BQ722)</f>
        <v>41</v>
      </c>
    </row>
    <row r="723" customFormat="false" ht="14.65" hidden="false" customHeight="false" outlineLevel="0" collapsed="false">
      <c r="A723" s="2" t="s">
        <v>712</v>
      </c>
      <c r="B723" s="2" t="s">
        <v>713</v>
      </c>
      <c r="R723" s="9" t="n">
        <v>6960</v>
      </c>
      <c r="BR723" s="9" t="n">
        <f aca="false">SUM(C723:BQ723)</f>
        <v>6960</v>
      </c>
    </row>
    <row r="724" customFormat="false" ht="14.65" hidden="false" customHeight="false" outlineLevel="0" collapsed="false">
      <c r="B724" s="2" t="s">
        <v>714</v>
      </c>
      <c r="R724" s="9" t="n">
        <v>3757</v>
      </c>
      <c r="BR724" s="9" t="n">
        <f aca="false">SUM(C724:BQ724)</f>
        <v>3757</v>
      </c>
    </row>
    <row r="725" customFormat="false" ht="14.65" hidden="false" customHeight="false" outlineLevel="0" collapsed="false">
      <c r="B725" s="2" t="s">
        <v>78</v>
      </c>
      <c r="R725" s="9" t="n">
        <v>1</v>
      </c>
      <c r="BR725" s="9" t="n">
        <f aca="false">SUM(C725:BQ725)</f>
        <v>1</v>
      </c>
    </row>
    <row r="726" customFormat="false" ht="14.65" hidden="false" customHeight="false" outlineLevel="0" collapsed="false">
      <c r="A726" s="2" t="s">
        <v>715</v>
      </c>
      <c r="B726" s="2" t="s">
        <v>716</v>
      </c>
      <c r="T726" s="9" t="n">
        <v>3570</v>
      </c>
      <c r="BR726" s="9" t="n">
        <f aca="false">SUM(C726:BQ726)</f>
        <v>3570</v>
      </c>
    </row>
    <row r="727" customFormat="false" ht="14.65" hidden="false" customHeight="false" outlineLevel="0" collapsed="false">
      <c r="B727" s="2" t="s">
        <v>78</v>
      </c>
      <c r="T727" s="9" t="n">
        <v>6</v>
      </c>
      <c r="BR727" s="9" t="n">
        <f aca="false">SUM(C727:BQ727)</f>
        <v>6</v>
      </c>
    </row>
    <row r="728" customFormat="false" ht="14.65" hidden="false" customHeight="false" outlineLevel="0" collapsed="false">
      <c r="A728" s="2" t="s">
        <v>717</v>
      </c>
      <c r="B728" s="2" t="s">
        <v>718</v>
      </c>
      <c r="U728" s="9" t="n">
        <v>2555</v>
      </c>
      <c r="BR728" s="9" t="n">
        <f aca="false">SUM(C728:BQ728)</f>
        <v>2555</v>
      </c>
    </row>
    <row r="729" customFormat="false" ht="14.65" hidden="false" customHeight="false" outlineLevel="0" collapsed="false">
      <c r="B729" s="2" t="s">
        <v>78</v>
      </c>
      <c r="BR729" s="9" t="n">
        <f aca="false">SUM(C729:BQ729)</f>
        <v>0</v>
      </c>
    </row>
    <row r="730" customFormat="false" ht="14.65" hidden="false" customHeight="false" outlineLevel="0" collapsed="false">
      <c r="A730" s="2" t="s">
        <v>719</v>
      </c>
      <c r="B730" s="2" t="s">
        <v>720</v>
      </c>
      <c r="W730" s="9" t="n">
        <v>2165</v>
      </c>
      <c r="BR730" s="9" t="n">
        <f aca="false">SUM(C730:BQ730)</f>
        <v>2165</v>
      </c>
    </row>
    <row r="731" customFormat="false" ht="14.65" hidden="false" customHeight="false" outlineLevel="0" collapsed="false">
      <c r="B731" s="2" t="s">
        <v>78</v>
      </c>
      <c r="W731" s="9" t="n">
        <v>1</v>
      </c>
      <c r="BR731" s="9" t="n">
        <f aca="false">SUM(C731:BQ731)</f>
        <v>1</v>
      </c>
    </row>
    <row r="732" customFormat="false" ht="14.65" hidden="false" customHeight="false" outlineLevel="0" collapsed="false">
      <c r="A732" s="2" t="s">
        <v>721</v>
      </c>
      <c r="BR732" s="9" t="n">
        <f aca="false">SUM(C732:BQ732)</f>
        <v>0</v>
      </c>
    </row>
    <row r="733" customFormat="false" ht="14.65" hidden="false" customHeight="false" outlineLevel="0" collapsed="false">
      <c r="A733" s="2" t="s">
        <v>479</v>
      </c>
      <c r="B733" s="2" t="s">
        <v>722</v>
      </c>
      <c r="AD733" s="9" t="n">
        <v>17381</v>
      </c>
      <c r="BR733" s="9" t="n">
        <f aca="false">SUM(C733:BQ733)</f>
        <v>17381</v>
      </c>
    </row>
    <row r="734" customFormat="false" ht="14.65" hidden="false" customHeight="false" outlineLevel="0" collapsed="false">
      <c r="B734" s="2" t="s">
        <v>723</v>
      </c>
      <c r="AD734" s="9" t="n">
        <v>12065</v>
      </c>
      <c r="BR734" s="9" t="n">
        <f aca="false">SUM(C734:BQ734)</f>
        <v>12065</v>
      </c>
    </row>
    <row r="735" customFormat="false" ht="14.65" hidden="false" customHeight="false" outlineLevel="0" collapsed="false">
      <c r="B735" s="2" t="s">
        <v>78</v>
      </c>
      <c r="AD735" s="9" t="n">
        <v>27</v>
      </c>
      <c r="BR735" s="9" t="n">
        <f aca="false">SUM(C735:BQ735)</f>
        <v>27</v>
      </c>
    </row>
    <row r="736" customFormat="false" ht="14.65" hidden="false" customHeight="false" outlineLevel="0" collapsed="false">
      <c r="A736" s="2" t="s">
        <v>481</v>
      </c>
      <c r="B736" s="2" t="s">
        <v>724</v>
      </c>
      <c r="AD736" s="9" t="n">
        <v>22397</v>
      </c>
      <c r="BR736" s="9" t="n">
        <f aca="false">SUM(C736:BQ736)</f>
        <v>22397</v>
      </c>
    </row>
    <row r="737" customFormat="false" ht="14.65" hidden="false" customHeight="false" outlineLevel="0" collapsed="false">
      <c r="B737" s="2" t="s">
        <v>78</v>
      </c>
      <c r="AD737" s="9" t="n">
        <v>255</v>
      </c>
      <c r="BR737" s="9" t="n">
        <f aca="false">SUM(C737:BQ737)</f>
        <v>255</v>
      </c>
    </row>
    <row r="738" customFormat="false" ht="14.65" hidden="false" customHeight="false" outlineLevel="0" collapsed="false">
      <c r="A738" s="2" t="s">
        <v>725</v>
      </c>
      <c r="B738" s="2" t="s">
        <v>726</v>
      </c>
      <c r="AE738" s="9" t="n">
        <v>3895</v>
      </c>
      <c r="BR738" s="9" t="n">
        <f aca="false">SUM(C738:BQ738)</f>
        <v>3895</v>
      </c>
    </row>
    <row r="739" customFormat="false" ht="14.65" hidden="false" customHeight="false" outlineLevel="0" collapsed="false">
      <c r="B739" s="2" t="s">
        <v>78</v>
      </c>
      <c r="AE739" s="9" t="n">
        <v>27</v>
      </c>
      <c r="BR739" s="9" t="n">
        <f aca="false">SUM(C739:BQ739)</f>
        <v>27</v>
      </c>
    </row>
    <row r="740" customFormat="false" ht="14.65" hidden="false" customHeight="false" outlineLevel="0" collapsed="false">
      <c r="A740" s="2" t="s">
        <v>727</v>
      </c>
      <c r="B740" s="2" t="s">
        <v>728</v>
      </c>
      <c r="AF740" s="9" t="n">
        <v>5478</v>
      </c>
      <c r="BR740" s="9" t="n">
        <f aca="false">SUM(C740:BQ740)</f>
        <v>5478</v>
      </c>
    </row>
    <row r="741" customFormat="false" ht="14.65" hidden="false" customHeight="false" outlineLevel="0" collapsed="false">
      <c r="B741" s="2" t="s">
        <v>729</v>
      </c>
      <c r="AF741" s="9" t="n">
        <v>2217</v>
      </c>
      <c r="BR741" s="9" t="n">
        <f aca="false">SUM(C741:BQ741)</f>
        <v>2217</v>
      </c>
    </row>
    <row r="742" customFormat="false" ht="14.65" hidden="false" customHeight="false" outlineLevel="0" collapsed="false">
      <c r="B742" s="2" t="s">
        <v>78</v>
      </c>
      <c r="BR742" s="9" t="n">
        <f aca="false">SUM(C742:BQ742)</f>
        <v>0</v>
      </c>
    </row>
    <row r="743" customFormat="false" ht="14.65" hidden="false" customHeight="false" outlineLevel="0" collapsed="false">
      <c r="A743" s="2" t="s">
        <v>730</v>
      </c>
      <c r="B743" s="2" t="s">
        <v>731</v>
      </c>
      <c r="AI743" s="9" t="n">
        <v>3796</v>
      </c>
      <c r="BR743" s="9" t="n">
        <f aca="false">SUM(C743:BQ743)</f>
        <v>3796</v>
      </c>
    </row>
    <row r="744" customFormat="false" ht="14.65" hidden="false" customHeight="false" outlineLevel="0" collapsed="false">
      <c r="B744" s="2" t="s">
        <v>78</v>
      </c>
      <c r="BR744" s="9" t="n">
        <f aca="false">SUM(C744:BQ744)</f>
        <v>0</v>
      </c>
    </row>
    <row r="745" customFormat="false" ht="14.65" hidden="false" customHeight="false" outlineLevel="0" collapsed="false">
      <c r="A745" s="2" t="s">
        <v>732</v>
      </c>
      <c r="B745" s="2" t="s">
        <v>733</v>
      </c>
      <c r="AJ745" s="9" t="n">
        <v>4058</v>
      </c>
      <c r="BR745" s="9" t="n">
        <f aca="false">SUM(C745:BQ745)</f>
        <v>4058</v>
      </c>
    </row>
    <row r="746" customFormat="false" ht="14.65" hidden="false" customHeight="false" outlineLevel="0" collapsed="false">
      <c r="B746" s="2" t="s">
        <v>78</v>
      </c>
      <c r="AJ746" s="9" t="n">
        <v>24</v>
      </c>
      <c r="BR746" s="9" t="n">
        <f aca="false">SUM(C746:BQ746)</f>
        <v>24</v>
      </c>
    </row>
    <row r="747" customFormat="false" ht="14.65" hidden="false" customHeight="false" outlineLevel="0" collapsed="false">
      <c r="A747" s="2" t="s">
        <v>734</v>
      </c>
      <c r="BR747" s="9" t="n">
        <f aca="false">SUM(C747:BQ747)</f>
        <v>0</v>
      </c>
    </row>
    <row r="748" customFormat="false" ht="14.65" hidden="false" customHeight="false" outlineLevel="0" collapsed="false">
      <c r="A748" s="2" t="s">
        <v>735</v>
      </c>
      <c r="B748" s="2" t="s">
        <v>736</v>
      </c>
      <c r="AK748" s="9" t="n">
        <v>13656</v>
      </c>
      <c r="BR748" s="9" t="n">
        <f aca="false">SUM(C748:BQ748)</f>
        <v>13656</v>
      </c>
    </row>
    <row r="749" customFormat="false" ht="14.65" hidden="false" customHeight="false" outlineLevel="0" collapsed="false">
      <c r="B749" s="2" t="s">
        <v>78</v>
      </c>
      <c r="BR749" s="9" t="n">
        <f aca="false">SUM(C749:BQ749)</f>
        <v>0</v>
      </c>
    </row>
    <row r="750" customFormat="false" ht="14.65" hidden="false" customHeight="false" outlineLevel="0" collapsed="false">
      <c r="A750" s="2" t="s">
        <v>737</v>
      </c>
      <c r="BR750" s="9" t="n">
        <f aca="false">SUM(C750:BQ750)</f>
        <v>0</v>
      </c>
    </row>
    <row r="751" customFormat="false" ht="14.65" hidden="false" customHeight="false" outlineLevel="0" collapsed="false">
      <c r="A751" s="2" t="s">
        <v>484</v>
      </c>
      <c r="B751" s="2" t="s">
        <v>738</v>
      </c>
      <c r="AM751" s="9" t="n">
        <v>119547</v>
      </c>
      <c r="BR751" s="9" t="n">
        <f aca="false">SUM(C751:BQ751)</f>
        <v>119547</v>
      </c>
    </row>
    <row r="752" customFormat="false" ht="14.65" hidden="false" customHeight="false" outlineLevel="0" collapsed="false">
      <c r="B752" s="2" t="s">
        <v>78</v>
      </c>
      <c r="AM752" s="9" t="n">
        <v>1423</v>
      </c>
      <c r="BR752" s="9" t="n">
        <f aca="false">SUM(C752:BQ752)</f>
        <v>1423</v>
      </c>
    </row>
    <row r="753" customFormat="false" ht="14.65" hidden="false" customHeight="false" outlineLevel="0" collapsed="false">
      <c r="A753" s="2" t="s">
        <v>581</v>
      </c>
      <c r="B753" s="2" t="s">
        <v>739</v>
      </c>
      <c r="AM753" s="9" t="n">
        <v>84588</v>
      </c>
      <c r="BR753" s="9" t="n">
        <f aca="false">SUM(C753:BQ753)</f>
        <v>84588</v>
      </c>
    </row>
    <row r="754" customFormat="false" ht="14.65" hidden="false" customHeight="false" outlineLevel="0" collapsed="false">
      <c r="B754" s="2" t="s">
        <v>740</v>
      </c>
      <c r="AM754" s="9" t="n">
        <v>107280</v>
      </c>
      <c r="BR754" s="9" t="n">
        <f aca="false">SUM(C754:BQ754)</f>
        <v>107280</v>
      </c>
    </row>
    <row r="755" customFormat="false" ht="14.65" hidden="false" customHeight="false" outlineLevel="0" collapsed="false">
      <c r="B755" s="2" t="s">
        <v>78</v>
      </c>
      <c r="AM755" s="9" t="n">
        <v>140</v>
      </c>
      <c r="BR755" s="9" t="n">
        <f aca="false">SUM(C755:BQ755)</f>
        <v>140</v>
      </c>
    </row>
    <row r="756" customFormat="false" ht="14.65" hidden="false" customHeight="false" outlineLevel="0" collapsed="false">
      <c r="A756" s="2" t="s">
        <v>585</v>
      </c>
      <c r="B756" s="2" t="s">
        <v>741</v>
      </c>
      <c r="AM756" s="9" t="n">
        <v>82107</v>
      </c>
      <c r="BR756" s="9" t="n">
        <f aca="false">SUM(C756:BQ756)</f>
        <v>82107</v>
      </c>
    </row>
    <row r="757" customFormat="false" ht="14.65" hidden="false" customHeight="false" outlineLevel="0" collapsed="false">
      <c r="B757" s="2" t="s">
        <v>742</v>
      </c>
      <c r="AM757" s="9" t="n">
        <v>111164</v>
      </c>
      <c r="BR757" s="9" t="n">
        <f aca="false">SUM(C757:BQ757)</f>
        <v>111164</v>
      </c>
    </row>
    <row r="758" customFormat="false" ht="14.65" hidden="false" customHeight="false" outlineLevel="0" collapsed="false">
      <c r="B758" s="2" t="s">
        <v>78</v>
      </c>
      <c r="AM758" s="9" t="n">
        <v>171</v>
      </c>
      <c r="BR758" s="9" t="n">
        <f aca="false">SUM(C758:BQ758)</f>
        <v>171</v>
      </c>
    </row>
    <row r="759" customFormat="false" ht="14.65" hidden="false" customHeight="false" outlineLevel="0" collapsed="false">
      <c r="A759" s="2" t="s">
        <v>588</v>
      </c>
      <c r="B759" s="2" t="s">
        <v>743</v>
      </c>
      <c r="AM759" s="9" t="n">
        <v>99137</v>
      </c>
      <c r="BR759" s="9" t="n">
        <f aca="false">SUM(C759:BQ759)</f>
        <v>99137</v>
      </c>
    </row>
    <row r="760" customFormat="false" ht="14.65" hidden="false" customHeight="false" outlineLevel="0" collapsed="false">
      <c r="B760" s="2" t="s">
        <v>744</v>
      </c>
      <c r="AM760" s="9" t="n">
        <v>93222</v>
      </c>
      <c r="BR760" s="9" t="n">
        <f aca="false">SUM(C760:BQ760)</f>
        <v>93222</v>
      </c>
    </row>
    <row r="761" customFormat="false" ht="14.65" hidden="false" customHeight="false" outlineLevel="0" collapsed="false">
      <c r="B761" s="2" t="s">
        <v>78</v>
      </c>
      <c r="AM761" s="9" t="n">
        <v>149</v>
      </c>
      <c r="BR761" s="9" t="n">
        <f aca="false">SUM(C761:BQ761)</f>
        <v>149</v>
      </c>
    </row>
    <row r="762" customFormat="false" ht="14.65" hidden="false" customHeight="false" outlineLevel="0" collapsed="false">
      <c r="A762" s="2" t="s">
        <v>624</v>
      </c>
      <c r="B762" s="2" t="s">
        <v>745</v>
      </c>
      <c r="AM762" s="9" t="n">
        <v>97246</v>
      </c>
      <c r="BR762" s="9" t="n">
        <f aca="false">SUM(C762:BQ762)</f>
        <v>97246</v>
      </c>
    </row>
    <row r="763" customFormat="false" ht="14.65" hidden="false" customHeight="false" outlineLevel="0" collapsed="false">
      <c r="B763" s="2" t="s">
        <v>746</v>
      </c>
      <c r="AM763" s="9" t="n">
        <v>94785</v>
      </c>
      <c r="BR763" s="9" t="n">
        <f aca="false">SUM(C763:BQ763)</f>
        <v>94785</v>
      </c>
    </row>
    <row r="764" customFormat="false" ht="14.65" hidden="false" customHeight="false" outlineLevel="0" collapsed="false">
      <c r="B764" s="2" t="s">
        <v>78</v>
      </c>
      <c r="AM764" s="9" t="n">
        <v>134</v>
      </c>
      <c r="BR764" s="9" t="n">
        <f aca="false">SUM(C764:BQ764)</f>
        <v>134</v>
      </c>
    </row>
    <row r="765" customFormat="false" ht="14.65" hidden="false" customHeight="false" outlineLevel="0" collapsed="false">
      <c r="A765" s="2" t="s">
        <v>596</v>
      </c>
      <c r="B765" s="2" t="s">
        <v>747</v>
      </c>
      <c r="AM765" s="9" t="n">
        <v>119157</v>
      </c>
      <c r="BR765" s="9" t="n">
        <f aca="false">SUM(C765:BQ765)</f>
        <v>119157</v>
      </c>
    </row>
    <row r="766" customFormat="false" ht="14.65" hidden="false" customHeight="false" outlineLevel="0" collapsed="false">
      <c r="B766" s="2" t="s">
        <v>78</v>
      </c>
      <c r="AM766" s="9" t="n">
        <v>1720</v>
      </c>
      <c r="BR766" s="9" t="n">
        <f aca="false">SUM(C766:BQ766)</f>
        <v>1720</v>
      </c>
    </row>
    <row r="767" customFormat="false" ht="14.65" hidden="false" customHeight="false" outlineLevel="0" collapsed="false">
      <c r="A767" s="2" t="s">
        <v>748</v>
      </c>
      <c r="B767" s="2" t="s">
        <v>749</v>
      </c>
      <c r="AM767" s="9" t="n">
        <v>120489</v>
      </c>
      <c r="BR767" s="9" t="n">
        <f aca="false">SUM(C767:BQ767)</f>
        <v>120489</v>
      </c>
    </row>
    <row r="768" customFormat="false" ht="14.65" hidden="false" customHeight="false" outlineLevel="0" collapsed="false">
      <c r="B768" s="2" t="s">
        <v>78</v>
      </c>
      <c r="AM768" s="9" t="n">
        <v>1718</v>
      </c>
      <c r="BR768" s="9" t="n">
        <f aca="false">SUM(C768:BQ768)</f>
        <v>1718</v>
      </c>
    </row>
    <row r="769" customFormat="false" ht="14.65" hidden="false" customHeight="false" outlineLevel="0" collapsed="false">
      <c r="A769" s="2" t="s">
        <v>750</v>
      </c>
      <c r="B769" s="2" t="s">
        <v>751</v>
      </c>
      <c r="AP769" s="9" t="n">
        <v>6569</v>
      </c>
      <c r="BR769" s="9" t="n">
        <f aca="false">SUM(C769:BQ769)</f>
        <v>6569</v>
      </c>
    </row>
    <row r="770" customFormat="false" ht="14.65" hidden="false" customHeight="false" outlineLevel="0" collapsed="false">
      <c r="B770" s="2" t="s">
        <v>78</v>
      </c>
      <c r="BR770" s="9" t="n">
        <f aca="false">SUM(C770:BQ770)</f>
        <v>0</v>
      </c>
    </row>
    <row r="771" customFormat="false" ht="14.65" hidden="false" customHeight="false" outlineLevel="0" collapsed="false">
      <c r="A771" s="2" t="s">
        <v>752</v>
      </c>
      <c r="B771" s="2" t="s">
        <v>753</v>
      </c>
      <c r="AS771" s="9" t="n">
        <v>3119</v>
      </c>
      <c r="BR771" s="9" t="n">
        <f aca="false">SUM(C771:BQ771)</f>
        <v>3119</v>
      </c>
    </row>
    <row r="772" customFormat="false" ht="14.65" hidden="false" customHeight="false" outlineLevel="0" collapsed="false">
      <c r="B772" s="2" t="s">
        <v>78</v>
      </c>
      <c r="AS772" s="9" t="n">
        <v>1</v>
      </c>
      <c r="BR772" s="9" t="n">
        <f aca="false">SUM(C772:BQ772)</f>
        <v>1</v>
      </c>
    </row>
    <row r="773" customFormat="false" ht="14.65" hidden="false" customHeight="false" outlineLevel="0" collapsed="false">
      <c r="A773" s="2" t="s">
        <v>754</v>
      </c>
      <c r="BR773" s="9" t="n">
        <f aca="false">SUM(C773:BQ773)</f>
        <v>0</v>
      </c>
    </row>
    <row r="774" customFormat="false" ht="14.65" hidden="false" customHeight="false" outlineLevel="0" collapsed="false">
      <c r="A774" s="2" t="s">
        <v>481</v>
      </c>
      <c r="B774" s="2" t="s">
        <v>755</v>
      </c>
      <c r="AU774" s="9" t="n">
        <v>46828</v>
      </c>
      <c r="BR774" s="9" t="n">
        <f aca="false">SUM(C774:BQ774)</f>
        <v>46828</v>
      </c>
    </row>
    <row r="775" customFormat="false" ht="14.65" hidden="false" customHeight="false" outlineLevel="0" collapsed="false">
      <c r="B775" s="2" t="s">
        <v>78</v>
      </c>
      <c r="BR775" s="9" t="n">
        <f aca="false">SUM(C775:BQ775)</f>
        <v>0</v>
      </c>
    </row>
    <row r="776" customFormat="false" ht="14.65" hidden="false" customHeight="false" outlineLevel="0" collapsed="false">
      <c r="A776" s="2" t="s">
        <v>756</v>
      </c>
      <c r="B776" s="2" t="s">
        <v>757</v>
      </c>
      <c r="AV776" s="9" t="n">
        <v>5157</v>
      </c>
      <c r="BR776" s="9" t="n">
        <f aca="false">SUM(C776:BQ776)</f>
        <v>5157</v>
      </c>
    </row>
    <row r="777" customFormat="false" ht="14.65" hidden="false" customHeight="false" outlineLevel="0" collapsed="false">
      <c r="B777" s="2" t="s">
        <v>78</v>
      </c>
      <c r="BR777" s="9" t="n">
        <f aca="false">SUM(C777:BQ777)</f>
        <v>0</v>
      </c>
    </row>
    <row r="778" customFormat="false" ht="14.65" hidden="false" customHeight="false" outlineLevel="0" collapsed="false">
      <c r="A778" s="2" t="s">
        <v>758</v>
      </c>
      <c r="BR778" s="9" t="n">
        <f aca="false">SUM(C778:BQ778)</f>
        <v>0</v>
      </c>
    </row>
    <row r="779" customFormat="false" ht="14.65" hidden="false" customHeight="false" outlineLevel="0" collapsed="false">
      <c r="A779" s="2" t="s">
        <v>581</v>
      </c>
      <c r="B779" s="2" t="s">
        <v>759</v>
      </c>
      <c r="AY779" s="9" t="n">
        <v>45112</v>
      </c>
      <c r="BR779" s="9" t="n">
        <f aca="false">SUM(C779:BQ779)</f>
        <v>45112</v>
      </c>
    </row>
    <row r="780" customFormat="false" ht="14.65" hidden="false" customHeight="false" outlineLevel="0" collapsed="false">
      <c r="B780" s="2" t="s">
        <v>78</v>
      </c>
      <c r="AY780" s="9" t="n">
        <v>39</v>
      </c>
      <c r="BR780" s="9" t="n">
        <f aca="false">SUM(C780:BQ780)</f>
        <v>39</v>
      </c>
    </row>
    <row r="781" customFormat="false" ht="14.65" hidden="false" customHeight="false" outlineLevel="0" collapsed="false">
      <c r="A781" s="2" t="s">
        <v>760</v>
      </c>
      <c r="B781" s="2" t="s">
        <v>761</v>
      </c>
      <c r="AZ781" s="9" t="n">
        <v>4423</v>
      </c>
      <c r="BR781" s="9" t="n">
        <f aca="false">SUM(C781:BQ781)</f>
        <v>4423</v>
      </c>
    </row>
    <row r="782" customFormat="false" ht="14.65" hidden="false" customHeight="false" outlineLevel="0" collapsed="false">
      <c r="B782" s="2" t="s">
        <v>78</v>
      </c>
      <c r="AZ782" s="9" t="n">
        <v>22</v>
      </c>
      <c r="BR782" s="9" t="n">
        <f aca="false">SUM(C782:BQ782)</f>
        <v>22</v>
      </c>
    </row>
    <row r="783" customFormat="false" ht="14.65" hidden="false" customHeight="false" outlineLevel="0" collapsed="false">
      <c r="A783" s="2" t="s">
        <v>762</v>
      </c>
      <c r="BR783" s="9" t="n">
        <f aca="false">SUM(C783:BQ783)</f>
        <v>0</v>
      </c>
    </row>
    <row r="784" customFormat="false" ht="14.65" hidden="false" customHeight="false" outlineLevel="0" collapsed="false">
      <c r="A784" s="2" t="s">
        <v>481</v>
      </c>
      <c r="B784" s="2" t="s">
        <v>763</v>
      </c>
      <c r="BA784" s="9" t="n">
        <v>25270</v>
      </c>
      <c r="BR784" s="9" t="n">
        <f aca="false">SUM(C784:BQ784)</f>
        <v>25270</v>
      </c>
    </row>
    <row r="785" customFormat="false" ht="14.65" hidden="false" customHeight="false" outlineLevel="0" collapsed="false">
      <c r="B785" s="2" t="s">
        <v>764</v>
      </c>
      <c r="BA785" s="9" t="n">
        <v>26071</v>
      </c>
      <c r="BR785" s="9" t="n">
        <f aca="false">SUM(C785:BQ785)</f>
        <v>26071</v>
      </c>
    </row>
    <row r="786" customFormat="false" ht="14.65" hidden="false" customHeight="false" outlineLevel="0" collapsed="false">
      <c r="B786" s="2" t="s">
        <v>765</v>
      </c>
      <c r="BA786" s="9" t="n">
        <v>7590</v>
      </c>
      <c r="BR786" s="9" t="n">
        <f aca="false">SUM(C786:BQ786)</f>
        <v>7590</v>
      </c>
    </row>
    <row r="787" customFormat="false" ht="14.65" hidden="false" customHeight="false" outlineLevel="0" collapsed="false">
      <c r="B787" s="2" t="s">
        <v>78</v>
      </c>
      <c r="BA787" s="9" t="n">
        <v>32</v>
      </c>
      <c r="BR787" s="9" t="n">
        <f aca="false">SUM(C787:BQ787)</f>
        <v>32</v>
      </c>
    </row>
    <row r="788" customFormat="false" ht="14.65" hidden="false" customHeight="false" outlineLevel="0" collapsed="false">
      <c r="A788" s="2" t="s">
        <v>484</v>
      </c>
      <c r="B788" s="2" t="s">
        <v>766</v>
      </c>
      <c r="BA788" s="9" t="n">
        <v>30867</v>
      </c>
      <c r="BR788" s="9" t="n">
        <f aca="false">SUM(C788:BQ788)</f>
        <v>30867</v>
      </c>
    </row>
    <row r="789" customFormat="false" ht="14.65" hidden="false" customHeight="false" outlineLevel="0" collapsed="false">
      <c r="B789" s="2" t="s">
        <v>78</v>
      </c>
      <c r="BA789" s="9" t="n">
        <v>12</v>
      </c>
      <c r="BR789" s="9" t="n">
        <f aca="false">SUM(C789:BQ789)</f>
        <v>12</v>
      </c>
    </row>
    <row r="790" customFormat="false" ht="14.65" hidden="false" customHeight="false" outlineLevel="0" collapsed="false">
      <c r="A790" s="2" t="s">
        <v>767</v>
      </c>
      <c r="BR790" s="9" t="n">
        <f aca="false">SUM(C790:BQ790)</f>
        <v>0</v>
      </c>
    </row>
    <row r="791" customFormat="false" ht="14.65" hidden="false" customHeight="false" outlineLevel="0" collapsed="false">
      <c r="A791" s="2" t="s">
        <v>481</v>
      </c>
      <c r="B791" s="2" t="s">
        <v>768</v>
      </c>
      <c r="BB791" s="9" t="n">
        <v>17491</v>
      </c>
      <c r="BR791" s="9" t="n">
        <f aca="false">SUM(C791:BQ791)</f>
        <v>17491</v>
      </c>
    </row>
    <row r="792" customFormat="false" ht="14.65" hidden="false" customHeight="false" outlineLevel="0" collapsed="false">
      <c r="B792" s="2" t="s">
        <v>769</v>
      </c>
      <c r="BB792" s="9" t="n">
        <v>13606</v>
      </c>
      <c r="BR792" s="9" t="n">
        <f aca="false">SUM(C792:BQ792)</f>
        <v>13606</v>
      </c>
    </row>
    <row r="793" customFormat="false" ht="14.65" hidden="false" customHeight="false" outlineLevel="0" collapsed="false">
      <c r="B793" s="2" t="s">
        <v>78</v>
      </c>
      <c r="BB793" s="9" t="n">
        <v>16</v>
      </c>
      <c r="BR793" s="9" t="n">
        <f aca="false">SUM(C793:BQ793)</f>
        <v>16</v>
      </c>
    </row>
    <row r="794" customFormat="false" ht="14.65" hidden="false" customHeight="false" outlineLevel="0" collapsed="false">
      <c r="A794" s="2" t="s">
        <v>770</v>
      </c>
      <c r="B794" s="2" t="s">
        <v>771</v>
      </c>
      <c r="BC794" s="9" t="n">
        <v>4064</v>
      </c>
      <c r="BR794" s="9" t="n">
        <f aca="false">SUM(C794:BQ794)</f>
        <v>4064</v>
      </c>
    </row>
    <row r="795" customFormat="false" ht="14.65" hidden="false" customHeight="false" outlineLevel="0" collapsed="false">
      <c r="B795" s="2" t="s">
        <v>78</v>
      </c>
      <c r="BR795" s="9" t="n">
        <f aca="false">SUM(C795:BQ795)</f>
        <v>0</v>
      </c>
    </row>
    <row r="796" customFormat="false" ht="14.65" hidden="false" customHeight="false" outlineLevel="0" collapsed="false">
      <c r="A796" s="2" t="s">
        <v>772</v>
      </c>
      <c r="B796" s="2" t="s">
        <v>773</v>
      </c>
      <c r="BE796" s="9" t="n">
        <v>4737</v>
      </c>
      <c r="BR796" s="9" t="n">
        <f aca="false">SUM(C796:BQ796)</f>
        <v>4737</v>
      </c>
    </row>
    <row r="797" customFormat="false" ht="14.65" hidden="false" customHeight="false" outlineLevel="0" collapsed="false">
      <c r="B797" s="2" t="s">
        <v>78</v>
      </c>
      <c r="BR797" s="9" t="n">
        <f aca="false">SUM(C797:BQ797)</f>
        <v>0</v>
      </c>
    </row>
    <row r="798" customFormat="false" ht="14.65" hidden="false" customHeight="false" outlineLevel="0" collapsed="false">
      <c r="A798" s="2" t="s">
        <v>774</v>
      </c>
      <c r="B798" s="2" t="s">
        <v>775</v>
      </c>
      <c r="BF798" s="9" t="n">
        <v>2872</v>
      </c>
      <c r="BR798" s="9" t="n">
        <f aca="false">SUM(C798:BQ798)</f>
        <v>2872</v>
      </c>
    </row>
    <row r="799" customFormat="false" ht="14.65" hidden="false" customHeight="false" outlineLevel="0" collapsed="false">
      <c r="B799" s="2" t="s">
        <v>78</v>
      </c>
      <c r="BR799" s="9" t="n">
        <f aca="false">SUM(C799:BQ799)</f>
        <v>0</v>
      </c>
    </row>
    <row r="800" customFormat="false" ht="14.65" hidden="false" customHeight="false" outlineLevel="0" collapsed="false">
      <c r="A800" s="2" t="s">
        <v>776</v>
      </c>
      <c r="BR800" s="9" t="n">
        <f aca="false">SUM(C800:BQ800)</f>
        <v>0</v>
      </c>
    </row>
    <row r="801" customFormat="false" ht="14.65" hidden="false" customHeight="false" outlineLevel="0" collapsed="false">
      <c r="A801" s="2" t="s">
        <v>479</v>
      </c>
      <c r="B801" s="2" t="s">
        <v>777</v>
      </c>
      <c r="BG801" s="9" t="n">
        <v>6543</v>
      </c>
      <c r="BR801" s="9" t="n">
        <f aca="false">SUM(C801:BQ801)</f>
        <v>6543</v>
      </c>
    </row>
    <row r="802" customFormat="false" ht="14.65" hidden="false" customHeight="false" outlineLevel="0" collapsed="false">
      <c r="B802" s="2" t="s">
        <v>78</v>
      </c>
      <c r="BG802" s="9" t="n">
        <v>113</v>
      </c>
      <c r="BR802" s="9" t="n">
        <f aca="false">SUM(C802:BQ802)</f>
        <v>113</v>
      </c>
    </row>
    <row r="803" customFormat="false" ht="14.65" hidden="false" customHeight="false" outlineLevel="0" collapsed="false">
      <c r="A803" s="2" t="s">
        <v>778</v>
      </c>
      <c r="B803" s="2" t="s">
        <v>779</v>
      </c>
      <c r="BI803" s="9" t="n">
        <v>7171</v>
      </c>
      <c r="BR803" s="9" t="n">
        <f aca="false">SUM(C803:BQ803)</f>
        <v>7171</v>
      </c>
    </row>
    <row r="804" customFormat="false" ht="14.65" hidden="false" customHeight="false" outlineLevel="0" collapsed="false">
      <c r="B804" s="2" t="s">
        <v>780</v>
      </c>
      <c r="BI804" s="9" t="n">
        <v>9296</v>
      </c>
      <c r="BR804" s="9" t="n">
        <f aca="false">SUM(C804:BQ804)</f>
        <v>9296</v>
      </c>
    </row>
    <row r="805" customFormat="false" ht="14.65" hidden="false" customHeight="false" outlineLevel="0" collapsed="false">
      <c r="B805" s="2" t="s">
        <v>78</v>
      </c>
      <c r="BI805" s="9" t="n">
        <v>9</v>
      </c>
      <c r="BR805" s="9" t="n">
        <f aca="false">SUM(C805:BQ805)</f>
        <v>9</v>
      </c>
    </row>
    <row r="806" customFormat="false" ht="14.65" hidden="false" customHeight="false" outlineLevel="0" collapsed="false">
      <c r="A806" s="2" t="s">
        <v>781</v>
      </c>
      <c r="BR806" s="9" t="n">
        <f aca="false">SUM(C806:BQ806)</f>
        <v>0</v>
      </c>
    </row>
    <row r="807" customFormat="false" ht="14.65" hidden="false" customHeight="false" outlineLevel="0" collapsed="false">
      <c r="A807" s="2" t="s">
        <v>479</v>
      </c>
      <c r="B807" s="2" t="s">
        <v>782</v>
      </c>
      <c r="BK807" s="9" t="n">
        <v>12514</v>
      </c>
      <c r="BR807" s="9" t="n">
        <f aca="false">SUM(C807:BQ807)</f>
        <v>12514</v>
      </c>
    </row>
    <row r="808" customFormat="false" ht="14.65" hidden="false" customHeight="false" outlineLevel="0" collapsed="false">
      <c r="B808" s="2" t="s">
        <v>78</v>
      </c>
      <c r="BK808" s="9" t="n">
        <v>174</v>
      </c>
      <c r="BR808" s="9" t="n">
        <f aca="false">SUM(C808:BQ808)</f>
        <v>174</v>
      </c>
    </row>
    <row r="809" customFormat="false" ht="14.65" hidden="false" customHeight="false" outlineLevel="0" collapsed="false">
      <c r="A809" s="2" t="s">
        <v>783</v>
      </c>
      <c r="BR809" s="9" t="n">
        <f aca="false">SUM(C809:BQ809)</f>
        <v>0</v>
      </c>
    </row>
    <row r="810" customFormat="false" ht="14.65" hidden="false" customHeight="false" outlineLevel="0" collapsed="false">
      <c r="A810" s="2" t="s">
        <v>481</v>
      </c>
      <c r="B810" s="2" t="s">
        <v>784</v>
      </c>
      <c r="BN810" s="9" t="n">
        <v>13526</v>
      </c>
      <c r="BR810" s="9" t="n">
        <f aca="false">SUM(C810:BQ810)</f>
        <v>13526</v>
      </c>
    </row>
    <row r="811" customFormat="false" ht="14.65" hidden="false" customHeight="false" outlineLevel="0" collapsed="false">
      <c r="B811" s="2" t="s">
        <v>78</v>
      </c>
      <c r="BR811" s="9" t="n">
        <f aca="false">SUM(C811:BQ811)</f>
        <v>0</v>
      </c>
    </row>
    <row r="812" customFormat="false" ht="14.65" hidden="false" customHeight="false" outlineLevel="0" collapsed="false">
      <c r="A812" s="2" t="s">
        <v>785</v>
      </c>
      <c r="B812" s="2" t="s">
        <v>786</v>
      </c>
      <c r="BO812" s="9" t="n">
        <v>5122</v>
      </c>
      <c r="BR812" s="9" t="n">
        <f aca="false">SUM(C812:BQ812)</f>
        <v>5122</v>
      </c>
    </row>
    <row r="813" customFormat="false" ht="14.65" hidden="false" customHeight="false" outlineLevel="0" collapsed="false">
      <c r="B813" s="2" t="s">
        <v>78</v>
      </c>
      <c r="BO813" s="9" t="n">
        <v>41</v>
      </c>
      <c r="BR813" s="9" t="n">
        <f aca="false">SUM(C813:BQ813)</f>
        <v>41</v>
      </c>
    </row>
    <row r="814" customFormat="false" ht="14.65" hidden="false" customHeight="false" outlineLevel="0" collapsed="false">
      <c r="A814" s="2" t="s">
        <v>787</v>
      </c>
      <c r="B814" s="2" t="s">
        <v>788</v>
      </c>
      <c r="BQ814" s="9" t="n">
        <v>6142</v>
      </c>
      <c r="BR814" s="9" t="n">
        <f aca="false">SUM(C814:BQ814)</f>
        <v>6142</v>
      </c>
    </row>
    <row r="815" customFormat="false" ht="14.65" hidden="false" customHeight="false" outlineLevel="0" collapsed="false">
      <c r="B815" s="2" t="s">
        <v>78</v>
      </c>
      <c r="BQ815" s="9" t="n">
        <v>103</v>
      </c>
      <c r="BR815" s="9" t="n">
        <f aca="false">SUM(C815:BQ815)</f>
        <v>103</v>
      </c>
    </row>
    <row r="816" customFormat="false" ht="14.65" hidden="false" customHeight="false" outlineLevel="0" collapsed="false">
      <c r="A816" s="2" t="s">
        <v>789</v>
      </c>
      <c r="BR816" s="9" t="n">
        <f aca="false">SUM(C816:BQ816)</f>
        <v>0</v>
      </c>
    </row>
    <row r="817" customFormat="false" ht="14.65" hidden="false" customHeight="false" outlineLevel="0" collapsed="false">
      <c r="A817" s="2" t="s">
        <v>790</v>
      </c>
      <c r="BR817" s="9" t="n">
        <f aca="false">SUM(C817:BQ817)</f>
        <v>0</v>
      </c>
    </row>
    <row r="818" customFormat="false" ht="14.65" hidden="false" customHeight="false" outlineLevel="0" collapsed="false">
      <c r="A818" s="2" t="s">
        <v>791</v>
      </c>
      <c r="B818" s="2" t="s">
        <v>792</v>
      </c>
      <c r="C818" s="9" t="n">
        <v>6398</v>
      </c>
      <c r="BR818" s="9" t="n">
        <f aca="false">SUM(C818:BQ818)</f>
        <v>6398</v>
      </c>
    </row>
    <row r="819" customFormat="false" ht="14.65" hidden="false" customHeight="false" outlineLevel="0" collapsed="false">
      <c r="B819" s="2" t="s">
        <v>793</v>
      </c>
      <c r="C819" s="9" t="n">
        <v>4275</v>
      </c>
      <c r="BR819" s="9" t="n">
        <f aca="false">SUM(C819:BQ819)</f>
        <v>4275</v>
      </c>
    </row>
    <row r="820" customFormat="false" ht="14.65" hidden="false" customHeight="false" outlineLevel="0" collapsed="false">
      <c r="B820" s="2" t="s">
        <v>78</v>
      </c>
      <c r="C820" s="9" t="n">
        <v>32</v>
      </c>
      <c r="BR820" s="9" t="n">
        <f aca="false">SUM(C820:BQ820)</f>
        <v>32</v>
      </c>
    </row>
    <row r="821" customFormat="false" ht="14.65" hidden="false" customHeight="false" outlineLevel="0" collapsed="false">
      <c r="A821" s="2" t="s">
        <v>698</v>
      </c>
      <c r="B821" s="2" t="s">
        <v>794</v>
      </c>
      <c r="D821" s="9" t="n">
        <v>23795</v>
      </c>
      <c r="BR821" s="9" t="n">
        <f aca="false">SUM(C821:BQ821)</f>
        <v>23795</v>
      </c>
    </row>
    <row r="822" customFormat="false" ht="14.65" hidden="false" customHeight="false" outlineLevel="0" collapsed="false">
      <c r="B822" s="2" t="s">
        <v>78</v>
      </c>
      <c r="D822" s="9" t="n">
        <v>161</v>
      </c>
      <c r="BR822" s="9" t="n">
        <f aca="false">SUM(C822:BQ822)</f>
        <v>161</v>
      </c>
    </row>
    <row r="823" customFormat="false" ht="14.65" hidden="false" customHeight="false" outlineLevel="0" collapsed="false">
      <c r="A823" s="2" t="s">
        <v>701</v>
      </c>
      <c r="B823" s="2" t="s">
        <v>795</v>
      </c>
      <c r="E823" s="9" t="n">
        <v>4136</v>
      </c>
      <c r="BR823" s="9" t="n">
        <f aca="false">SUM(C823:BQ823)</f>
        <v>4136</v>
      </c>
    </row>
    <row r="824" customFormat="false" ht="14.65" hidden="false" customHeight="false" outlineLevel="0" collapsed="false">
      <c r="B824" s="2" t="s">
        <v>78</v>
      </c>
      <c r="BR824" s="9" t="n">
        <f aca="false">SUM(C824:BQ824)</f>
        <v>0</v>
      </c>
    </row>
    <row r="825" customFormat="false" ht="14.65" hidden="false" customHeight="false" outlineLevel="0" collapsed="false">
      <c r="A825" s="2" t="s">
        <v>703</v>
      </c>
      <c r="B825" s="2" t="s">
        <v>796</v>
      </c>
      <c r="F825" s="9" t="n">
        <v>4618</v>
      </c>
      <c r="BR825" s="9" t="n">
        <f aca="false">SUM(C825:BQ825)</f>
        <v>4618</v>
      </c>
    </row>
    <row r="826" customFormat="false" ht="14.65" hidden="false" customHeight="false" outlineLevel="0" collapsed="false">
      <c r="B826" s="2" t="s">
        <v>78</v>
      </c>
      <c r="BR826" s="9" t="n">
        <f aca="false">SUM(C826:BQ826)</f>
        <v>0</v>
      </c>
    </row>
    <row r="827" customFormat="false" ht="14.65" hidden="false" customHeight="false" outlineLevel="0" collapsed="false">
      <c r="A827" s="2" t="s">
        <v>705</v>
      </c>
      <c r="B827" s="2" t="s">
        <v>797</v>
      </c>
      <c r="G827" s="9" t="n">
        <v>5816</v>
      </c>
      <c r="BR827" s="9" t="n">
        <f aca="false">SUM(C827:BQ827)</f>
        <v>5816</v>
      </c>
    </row>
    <row r="828" customFormat="false" ht="14.65" hidden="false" customHeight="false" outlineLevel="0" collapsed="false">
      <c r="B828" s="2" t="s">
        <v>798</v>
      </c>
      <c r="G828" s="9" t="n">
        <v>6732</v>
      </c>
      <c r="BR828" s="9" t="n">
        <f aca="false">SUM(C828:BQ828)</f>
        <v>6732</v>
      </c>
    </row>
    <row r="829" customFormat="false" ht="14.65" hidden="false" customHeight="false" outlineLevel="0" collapsed="false">
      <c r="B829" s="2" t="s">
        <v>78</v>
      </c>
      <c r="BR829" s="9" t="n">
        <f aca="false">SUM(C829:BQ829)</f>
        <v>0</v>
      </c>
    </row>
    <row r="830" customFormat="false" ht="14.65" hidden="false" customHeight="false" outlineLevel="0" collapsed="false">
      <c r="A830" s="2" t="s">
        <v>799</v>
      </c>
      <c r="B830" s="2" t="s">
        <v>800</v>
      </c>
      <c r="H830" s="9" t="n">
        <v>2583</v>
      </c>
      <c r="BR830" s="9" t="n">
        <f aca="false">SUM(C830:BQ830)</f>
        <v>2583</v>
      </c>
    </row>
    <row r="831" customFormat="false" ht="14.65" hidden="false" customHeight="false" outlineLevel="0" collapsed="false">
      <c r="B831" s="2" t="s">
        <v>78</v>
      </c>
      <c r="BR831" s="9" t="n">
        <f aca="false">SUM(C831:BQ831)</f>
        <v>0</v>
      </c>
    </row>
    <row r="832" customFormat="false" ht="14.65" hidden="false" customHeight="false" outlineLevel="0" collapsed="false">
      <c r="A832" s="2" t="s">
        <v>801</v>
      </c>
      <c r="B832" s="2" t="s">
        <v>802</v>
      </c>
      <c r="I832" s="9" t="n">
        <v>4164</v>
      </c>
      <c r="BR832" s="9" t="n">
        <f aca="false">SUM(C832:BQ832)</f>
        <v>4164</v>
      </c>
    </row>
    <row r="833" customFormat="false" ht="14.65" hidden="false" customHeight="false" outlineLevel="0" collapsed="false">
      <c r="B833" s="2" t="s">
        <v>78</v>
      </c>
      <c r="BR833" s="9" t="n">
        <f aca="false">SUM(C833:BQ833)</f>
        <v>0</v>
      </c>
    </row>
    <row r="834" customFormat="false" ht="14.65" hidden="false" customHeight="false" outlineLevel="0" collapsed="false">
      <c r="A834" s="2" t="s">
        <v>707</v>
      </c>
      <c r="B834" s="2" t="s">
        <v>803</v>
      </c>
      <c r="J834" s="9" t="n">
        <v>13771</v>
      </c>
      <c r="BR834" s="9" t="n">
        <f aca="false">SUM(C834:BQ834)</f>
        <v>13771</v>
      </c>
    </row>
    <row r="835" customFormat="false" ht="14.65" hidden="false" customHeight="false" outlineLevel="0" collapsed="false">
      <c r="B835" s="2" t="s">
        <v>78</v>
      </c>
      <c r="BR835" s="9" t="n">
        <f aca="false">SUM(C835:BQ835)</f>
        <v>0</v>
      </c>
    </row>
    <row r="836" customFormat="false" ht="14.65" hidden="false" customHeight="false" outlineLevel="0" collapsed="false">
      <c r="A836" s="2" t="s">
        <v>709</v>
      </c>
      <c r="B836" s="2" t="s">
        <v>804</v>
      </c>
      <c r="K836" s="9" t="n">
        <v>7424</v>
      </c>
      <c r="BR836" s="9" t="n">
        <f aca="false">SUM(C836:BQ836)</f>
        <v>7424</v>
      </c>
    </row>
    <row r="837" customFormat="false" ht="14.65" hidden="false" customHeight="false" outlineLevel="0" collapsed="false">
      <c r="B837" s="2" t="s">
        <v>78</v>
      </c>
      <c r="K837" s="9" t="n">
        <v>72</v>
      </c>
      <c r="BR837" s="9" t="n">
        <f aca="false">SUM(C837:BQ837)</f>
        <v>72</v>
      </c>
    </row>
    <row r="838" customFormat="false" ht="14.65" hidden="false" customHeight="false" outlineLevel="0" collapsed="false">
      <c r="A838" s="2" t="s">
        <v>805</v>
      </c>
      <c r="B838" s="2" t="s">
        <v>307</v>
      </c>
      <c r="L838" s="9" t="n">
        <v>3132</v>
      </c>
      <c r="BR838" s="9" t="n">
        <f aca="false">SUM(C838:BQ838)</f>
        <v>3132</v>
      </c>
    </row>
    <row r="839" customFormat="false" ht="14.65" hidden="false" customHeight="false" outlineLevel="0" collapsed="false">
      <c r="B839" s="2" t="s">
        <v>78</v>
      </c>
      <c r="BR839" s="9" t="n">
        <f aca="false">SUM(C839:BQ839)</f>
        <v>0</v>
      </c>
    </row>
    <row r="840" customFormat="false" ht="14.65" hidden="false" customHeight="false" outlineLevel="0" collapsed="false">
      <c r="A840" s="2" t="s">
        <v>806</v>
      </c>
      <c r="B840" s="2" t="s">
        <v>807</v>
      </c>
      <c r="M840" s="9" t="n">
        <v>3932</v>
      </c>
      <c r="BR840" s="9" t="n">
        <f aca="false">SUM(C840:BQ840)</f>
        <v>3932</v>
      </c>
    </row>
    <row r="841" customFormat="false" ht="14.65" hidden="false" customHeight="false" outlineLevel="0" collapsed="false">
      <c r="B841" s="2" t="s">
        <v>808</v>
      </c>
      <c r="M841" s="9" t="n">
        <v>7395</v>
      </c>
      <c r="BR841" s="9" t="n">
        <f aca="false">SUM(C841:BQ841)</f>
        <v>7395</v>
      </c>
    </row>
    <row r="842" customFormat="false" ht="14.65" hidden="false" customHeight="false" outlineLevel="0" collapsed="false">
      <c r="B842" s="2" t="s">
        <v>78</v>
      </c>
      <c r="BR842" s="9" t="n">
        <f aca="false">SUM(C842:BQ842)</f>
        <v>0</v>
      </c>
    </row>
    <row r="843" customFormat="false" ht="14.65" hidden="false" customHeight="false" outlineLevel="0" collapsed="false">
      <c r="A843" s="2" t="s">
        <v>809</v>
      </c>
      <c r="B843" s="2" t="s">
        <v>810</v>
      </c>
      <c r="N843" s="9" t="n">
        <v>3076</v>
      </c>
      <c r="BR843" s="9" t="n">
        <f aca="false">SUM(C843:BQ843)</f>
        <v>3076</v>
      </c>
    </row>
    <row r="844" customFormat="false" ht="14.65" hidden="false" customHeight="false" outlineLevel="0" collapsed="false">
      <c r="B844" s="2" t="s">
        <v>78</v>
      </c>
      <c r="N844" s="9" t="n">
        <v>1</v>
      </c>
      <c r="BR844" s="9" t="n">
        <f aca="false">SUM(C844:BQ844)</f>
        <v>1</v>
      </c>
    </row>
    <row r="845" customFormat="false" ht="14.65" hidden="false" customHeight="false" outlineLevel="0" collapsed="false">
      <c r="A845" s="2" t="s">
        <v>811</v>
      </c>
      <c r="B845" s="2" t="s">
        <v>812</v>
      </c>
      <c r="O845" s="9" t="n">
        <v>4503</v>
      </c>
      <c r="BR845" s="9" t="n">
        <f aca="false">SUM(C845:BQ845)</f>
        <v>4503</v>
      </c>
    </row>
    <row r="846" customFormat="false" ht="14.65" hidden="false" customHeight="false" outlineLevel="0" collapsed="false">
      <c r="B846" s="2" t="s">
        <v>78</v>
      </c>
      <c r="O846" s="9" t="n">
        <v>2</v>
      </c>
      <c r="BR846" s="9" t="n">
        <f aca="false">SUM(C846:BQ846)</f>
        <v>2</v>
      </c>
    </row>
    <row r="847" customFormat="false" ht="14.65" hidden="false" customHeight="false" outlineLevel="0" collapsed="false">
      <c r="A847" s="2" t="s">
        <v>710</v>
      </c>
      <c r="B847" s="2" t="s">
        <v>813</v>
      </c>
      <c r="P847" s="9" t="n">
        <v>3352</v>
      </c>
      <c r="BR847" s="9" t="n">
        <f aca="false">SUM(C847:BQ847)</f>
        <v>3352</v>
      </c>
    </row>
    <row r="848" customFormat="false" ht="14.65" hidden="false" customHeight="false" outlineLevel="0" collapsed="false">
      <c r="B848" s="2" t="s">
        <v>78</v>
      </c>
      <c r="P848" s="9" t="n">
        <v>47</v>
      </c>
      <c r="BR848" s="9" t="n">
        <f aca="false">SUM(C848:BQ848)</f>
        <v>47</v>
      </c>
    </row>
    <row r="849" customFormat="false" ht="14.65" hidden="false" customHeight="false" outlineLevel="0" collapsed="false">
      <c r="A849" s="2" t="s">
        <v>814</v>
      </c>
      <c r="B849" s="2" t="s">
        <v>815</v>
      </c>
      <c r="Q849" s="9" t="n">
        <v>2176</v>
      </c>
      <c r="BR849" s="9" t="n">
        <f aca="false">SUM(C849:BQ849)</f>
        <v>2176</v>
      </c>
    </row>
    <row r="850" customFormat="false" ht="14.65" hidden="false" customHeight="false" outlineLevel="0" collapsed="false">
      <c r="B850" s="2" t="s">
        <v>78</v>
      </c>
      <c r="Q850" s="9" t="n">
        <v>3</v>
      </c>
      <c r="BR850" s="9" t="n">
        <f aca="false">SUM(C850:BQ850)</f>
        <v>3</v>
      </c>
    </row>
    <row r="851" customFormat="false" ht="14.65" hidden="false" customHeight="false" outlineLevel="0" collapsed="false">
      <c r="A851" s="2" t="s">
        <v>712</v>
      </c>
      <c r="B851" s="2" t="s">
        <v>816</v>
      </c>
      <c r="R851" s="9" t="n">
        <v>6982</v>
      </c>
      <c r="BR851" s="9" t="n">
        <f aca="false">SUM(C851:BQ851)</f>
        <v>6982</v>
      </c>
    </row>
    <row r="852" customFormat="false" ht="14.65" hidden="false" customHeight="false" outlineLevel="0" collapsed="false">
      <c r="B852" s="2" t="s">
        <v>78</v>
      </c>
      <c r="R852" s="9" t="n">
        <v>4</v>
      </c>
      <c r="BR852" s="9" t="n">
        <f aca="false">SUM(C852:BQ852)</f>
        <v>4</v>
      </c>
    </row>
    <row r="853" customFormat="false" ht="14.65" hidden="false" customHeight="false" outlineLevel="0" collapsed="false">
      <c r="A853" s="2" t="s">
        <v>817</v>
      </c>
      <c r="B853" s="2" t="s">
        <v>818</v>
      </c>
      <c r="S853" s="9" t="n">
        <v>10630</v>
      </c>
      <c r="BR853" s="9" t="n">
        <f aca="false">SUM(C853:BQ853)</f>
        <v>10630</v>
      </c>
    </row>
    <row r="854" customFormat="false" ht="14.65" hidden="false" customHeight="false" outlineLevel="0" collapsed="false">
      <c r="B854" s="2" t="s">
        <v>78</v>
      </c>
      <c r="S854" s="9" t="n">
        <v>98</v>
      </c>
      <c r="BR854" s="9" t="n">
        <f aca="false">SUM(C854:BQ854)</f>
        <v>98</v>
      </c>
    </row>
    <row r="855" customFormat="false" ht="14.65" hidden="false" customHeight="false" outlineLevel="0" collapsed="false">
      <c r="A855" s="2" t="s">
        <v>715</v>
      </c>
      <c r="B855" s="2" t="s">
        <v>819</v>
      </c>
      <c r="T855" s="9" t="n">
        <v>3599</v>
      </c>
      <c r="BR855" s="9" t="n">
        <f aca="false">SUM(C855:BQ855)</f>
        <v>3599</v>
      </c>
    </row>
    <row r="856" customFormat="false" ht="14.65" hidden="false" customHeight="false" outlineLevel="0" collapsed="false">
      <c r="B856" s="2" t="s">
        <v>78</v>
      </c>
      <c r="BR856" s="9" t="n">
        <f aca="false">SUM(C856:BQ856)</f>
        <v>0</v>
      </c>
    </row>
    <row r="857" customFormat="false" ht="14.65" hidden="false" customHeight="false" outlineLevel="0" collapsed="false">
      <c r="A857" s="2" t="s">
        <v>717</v>
      </c>
      <c r="B857" s="2" t="s">
        <v>820</v>
      </c>
      <c r="U857" s="9" t="n">
        <v>2599</v>
      </c>
      <c r="BR857" s="9" t="n">
        <f aca="false">SUM(C857:BQ857)</f>
        <v>2599</v>
      </c>
    </row>
    <row r="858" customFormat="false" ht="14.65" hidden="false" customHeight="false" outlineLevel="0" collapsed="false">
      <c r="B858" s="2" t="s">
        <v>78</v>
      </c>
      <c r="BR858" s="9" t="n">
        <f aca="false">SUM(C858:BQ858)</f>
        <v>0</v>
      </c>
    </row>
    <row r="859" customFormat="false" ht="14.65" hidden="false" customHeight="false" outlineLevel="0" collapsed="false">
      <c r="A859" s="2" t="s">
        <v>821</v>
      </c>
      <c r="B859" s="2" t="s">
        <v>822</v>
      </c>
      <c r="V859" s="9" t="n">
        <v>4569</v>
      </c>
      <c r="BR859" s="9" t="n">
        <f aca="false">SUM(C859:BQ859)</f>
        <v>4569</v>
      </c>
    </row>
    <row r="860" customFormat="false" ht="14.65" hidden="false" customHeight="false" outlineLevel="0" collapsed="false">
      <c r="B860" s="2" t="s">
        <v>78</v>
      </c>
      <c r="BR860" s="9" t="n">
        <f aca="false">SUM(C860:BQ860)</f>
        <v>0</v>
      </c>
    </row>
    <row r="861" customFormat="false" ht="14.65" hidden="false" customHeight="false" outlineLevel="0" collapsed="false">
      <c r="A861" s="2" t="s">
        <v>719</v>
      </c>
      <c r="B861" s="2" t="s">
        <v>823</v>
      </c>
      <c r="W861" s="9" t="n">
        <v>2311</v>
      </c>
      <c r="BR861" s="9" t="n">
        <f aca="false">SUM(C861:BQ861)</f>
        <v>2311</v>
      </c>
    </row>
    <row r="862" customFormat="false" ht="14.65" hidden="false" customHeight="false" outlineLevel="0" collapsed="false">
      <c r="B862" s="2" t="s">
        <v>78</v>
      </c>
      <c r="W862" s="9" t="n">
        <v>1</v>
      </c>
      <c r="BR862" s="9" t="n">
        <f aca="false">SUM(C862:BQ862)</f>
        <v>1</v>
      </c>
    </row>
    <row r="863" customFormat="false" ht="14.65" hidden="false" customHeight="false" outlineLevel="0" collapsed="false">
      <c r="A863" s="2" t="s">
        <v>824</v>
      </c>
      <c r="B863" s="2" t="s">
        <v>825</v>
      </c>
      <c r="X863" s="9" t="n">
        <v>16148</v>
      </c>
      <c r="BR863" s="9" t="n">
        <f aca="false">SUM(C863:BQ863)</f>
        <v>16148</v>
      </c>
    </row>
    <row r="864" customFormat="false" ht="14.65" hidden="false" customHeight="false" outlineLevel="0" collapsed="false">
      <c r="B864" s="2" t="s">
        <v>78</v>
      </c>
      <c r="X864" s="9" t="n">
        <v>161</v>
      </c>
      <c r="BR864" s="9" t="n">
        <f aca="false">SUM(C864:BQ864)</f>
        <v>161</v>
      </c>
    </row>
    <row r="865" customFormat="false" ht="14.65" hidden="false" customHeight="false" outlineLevel="0" collapsed="false">
      <c r="A865" s="2" t="s">
        <v>826</v>
      </c>
      <c r="B865" s="2" t="s">
        <v>827</v>
      </c>
      <c r="Y865" s="9" t="n">
        <v>6497</v>
      </c>
      <c r="BR865" s="9" t="n">
        <f aca="false">SUM(C865:BQ865)</f>
        <v>6497</v>
      </c>
    </row>
    <row r="866" customFormat="false" ht="14.65" hidden="false" customHeight="false" outlineLevel="0" collapsed="false">
      <c r="B866" s="2" t="s">
        <v>828</v>
      </c>
      <c r="Y866" s="9" t="n">
        <v>3884</v>
      </c>
      <c r="BR866" s="9" t="n">
        <f aca="false">SUM(C866:BQ866)</f>
        <v>3884</v>
      </c>
    </row>
    <row r="867" customFormat="false" ht="14.65" hidden="false" customHeight="false" outlineLevel="0" collapsed="false">
      <c r="B867" s="2" t="s">
        <v>78</v>
      </c>
      <c r="Y867" s="9" t="n">
        <v>3</v>
      </c>
      <c r="BR867" s="9" t="n">
        <f aca="false">SUM(C867:BQ867)</f>
        <v>3</v>
      </c>
    </row>
    <row r="868" customFormat="false" ht="14.65" hidden="false" customHeight="false" outlineLevel="0" collapsed="false">
      <c r="A868" s="2" t="s">
        <v>829</v>
      </c>
      <c r="B868" s="2" t="s">
        <v>830</v>
      </c>
      <c r="Z868" s="9" t="n">
        <v>12173</v>
      </c>
      <c r="BR868" s="9" t="n">
        <f aca="false">SUM(C868:BQ868)</f>
        <v>12173</v>
      </c>
    </row>
    <row r="869" customFormat="false" ht="14.65" hidden="false" customHeight="false" outlineLevel="0" collapsed="false">
      <c r="B869" s="2" t="s">
        <v>78</v>
      </c>
      <c r="BR869" s="9" t="n">
        <f aca="false">SUM(C869:BQ869)</f>
        <v>0</v>
      </c>
    </row>
    <row r="870" customFormat="false" ht="14.65" hidden="false" customHeight="false" outlineLevel="0" collapsed="false">
      <c r="A870" s="2" t="s">
        <v>831</v>
      </c>
      <c r="B870" s="2" t="s">
        <v>832</v>
      </c>
      <c r="AA870" s="9" t="n">
        <v>8894</v>
      </c>
      <c r="BR870" s="9" t="n">
        <f aca="false">SUM(C870:BQ870)</f>
        <v>8894</v>
      </c>
    </row>
    <row r="871" customFormat="false" ht="14.65" hidden="false" customHeight="false" outlineLevel="0" collapsed="false">
      <c r="B871" s="2" t="s">
        <v>78</v>
      </c>
      <c r="AA871" s="9" t="n">
        <v>10</v>
      </c>
      <c r="BR871" s="9" t="n">
        <f aca="false">SUM(C871:BQ871)</f>
        <v>10</v>
      </c>
    </row>
    <row r="872" customFormat="false" ht="14.65" hidden="false" customHeight="false" outlineLevel="0" collapsed="false">
      <c r="A872" s="2" t="s">
        <v>833</v>
      </c>
      <c r="B872" s="2" t="s">
        <v>834</v>
      </c>
      <c r="AB872" s="9" t="n">
        <v>6683</v>
      </c>
      <c r="BR872" s="9" t="n">
        <f aca="false">SUM(C872:BQ872)</f>
        <v>6683</v>
      </c>
    </row>
    <row r="873" customFormat="false" ht="14.65" hidden="false" customHeight="false" outlineLevel="0" collapsed="false">
      <c r="B873" s="2" t="s">
        <v>835</v>
      </c>
      <c r="AB873" s="9" t="n">
        <v>6024</v>
      </c>
      <c r="BR873" s="9" t="n">
        <f aca="false">SUM(C873:BQ873)</f>
        <v>6024</v>
      </c>
    </row>
    <row r="874" customFormat="false" ht="14.65" hidden="false" customHeight="false" outlineLevel="0" collapsed="false">
      <c r="B874" s="2" t="s">
        <v>836</v>
      </c>
      <c r="AB874" s="9" t="n">
        <v>3419</v>
      </c>
      <c r="BR874" s="9" t="n">
        <f aca="false">SUM(C874:BQ874)</f>
        <v>3419</v>
      </c>
    </row>
    <row r="875" customFormat="false" ht="14.65" hidden="false" customHeight="false" outlineLevel="0" collapsed="false">
      <c r="B875" s="2" t="s">
        <v>78</v>
      </c>
      <c r="AB875" s="9" t="n">
        <v>15</v>
      </c>
      <c r="BR875" s="9" t="n">
        <f aca="false">SUM(C875:BQ875)</f>
        <v>15</v>
      </c>
    </row>
    <row r="876" customFormat="false" ht="14.65" hidden="false" customHeight="false" outlineLevel="0" collapsed="false">
      <c r="A876" s="2" t="s">
        <v>837</v>
      </c>
      <c r="B876" s="2" t="s">
        <v>838</v>
      </c>
      <c r="AB876" s="5" t="s">
        <v>6</v>
      </c>
      <c r="AC876" s="9" t="n">
        <v>4311</v>
      </c>
      <c r="BR876" s="9" t="n">
        <f aca="false">SUM(C876:BQ876)</f>
        <v>4311</v>
      </c>
    </row>
    <row r="877" customFormat="false" ht="14.65" hidden="false" customHeight="false" outlineLevel="0" collapsed="false">
      <c r="B877" s="2" t="s">
        <v>78</v>
      </c>
      <c r="BR877" s="9" t="n">
        <f aca="false">SUM(C877:BQ877)</f>
        <v>0</v>
      </c>
    </row>
    <row r="878" customFormat="false" ht="14.65" hidden="false" customHeight="false" outlineLevel="0" collapsed="false">
      <c r="A878" s="2" t="s">
        <v>721</v>
      </c>
      <c r="B878" s="2" t="s">
        <v>839</v>
      </c>
      <c r="AD878" s="9" t="n">
        <v>22583</v>
      </c>
      <c r="BR878" s="9" t="n">
        <f aca="false">SUM(C878:BQ878)</f>
        <v>22583</v>
      </c>
    </row>
    <row r="879" customFormat="false" ht="14.65" hidden="false" customHeight="false" outlineLevel="0" collapsed="false">
      <c r="B879" s="2" t="s">
        <v>78</v>
      </c>
      <c r="AD879" s="9" t="n">
        <v>362</v>
      </c>
      <c r="BR879" s="9" t="n">
        <f aca="false">SUM(C879:BQ879)</f>
        <v>362</v>
      </c>
    </row>
    <row r="880" customFormat="false" ht="14.65" hidden="false" customHeight="false" outlineLevel="0" collapsed="false">
      <c r="A880" s="2" t="s">
        <v>725</v>
      </c>
      <c r="B880" s="2" t="s">
        <v>840</v>
      </c>
      <c r="AE880" s="9" t="n">
        <v>3931</v>
      </c>
      <c r="BR880" s="9" t="n">
        <f aca="false">SUM(C880:BQ880)</f>
        <v>3931</v>
      </c>
    </row>
    <row r="881" customFormat="false" ht="14.65" hidden="false" customHeight="false" outlineLevel="0" collapsed="false">
      <c r="B881" s="2" t="s">
        <v>78</v>
      </c>
      <c r="AE881" s="9" t="n">
        <v>34</v>
      </c>
      <c r="BR881" s="9" t="n">
        <f aca="false">SUM(C881:BQ881)</f>
        <v>34</v>
      </c>
    </row>
    <row r="882" customFormat="false" ht="14.65" hidden="false" customHeight="false" outlineLevel="0" collapsed="false">
      <c r="A882" s="2" t="s">
        <v>727</v>
      </c>
      <c r="B882" s="2" t="s">
        <v>841</v>
      </c>
      <c r="AF882" s="9" t="n">
        <v>5461</v>
      </c>
      <c r="BR882" s="9" t="n">
        <f aca="false">SUM(C882:BQ882)</f>
        <v>5461</v>
      </c>
    </row>
    <row r="883" customFormat="false" ht="14.65" hidden="false" customHeight="false" outlineLevel="0" collapsed="false">
      <c r="B883" s="2" t="s">
        <v>78</v>
      </c>
      <c r="BR883" s="9" t="n">
        <f aca="false">SUM(C883:BQ883)</f>
        <v>0</v>
      </c>
    </row>
    <row r="884" customFormat="false" ht="14.65" hidden="false" customHeight="false" outlineLevel="0" collapsed="false">
      <c r="A884" s="2" t="s">
        <v>842</v>
      </c>
      <c r="B884" s="2" t="s">
        <v>843</v>
      </c>
      <c r="AG884" s="9" t="n">
        <v>3759</v>
      </c>
      <c r="BR884" s="9" t="n">
        <f aca="false">SUM(C884:BQ884)</f>
        <v>3759</v>
      </c>
    </row>
    <row r="885" customFormat="false" ht="14.65" hidden="false" customHeight="false" outlineLevel="0" collapsed="false">
      <c r="B885" s="2" t="s">
        <v>78</v>
      </c>
      <c r="BR885" s="9" t="n">
        <f aca="false">SUM(C885:BQ885)</f>
        <v>0</v>
      </c>
    </row>
    <row r="886" customFormat="false" ht="14.65" hidden="false" customHeight="false" outlineLevel="0" collapsed="false">
      <c r="A886" s="2" t="s">
        <v>844</v>
      </c>
      <c r="B886" s="2" t="s">
        <v>845</v>
      </c>
      <c r="AH886" s="9" t="n">
        <v>4165</v>
      </c>
      <c r="BR886" s="9" t="n">
        <f aca="false">SUM(C886:BQ886)</f>
        <v>4165</v>
      </c>
    </row>
    <row r="887" customFormat="false" ht="14.65" hidden="false" customHeight="false" outlineLevel="0" collapsed="false">
      <c r="B887" s="2" t="s">
        <v>78</v>
      </c>
      <c r="BR887" s="9" t="n">
        <f aca="false">SUM(C887:BQ887)</f>
        <v>0</v>
      </c>
    </row>
    <row r="888" customFormat="false" ht="14.65" hidden="false" customHeight="false" outlineLevel="0" collapsed="false">
      <c r="A888" s="2" t="s">
        <v>730</v>
      </c>
      <c r="B888" s="2" t="s">
        <v>846</v>
      </c>
      <c r="AI888" s="9" t="n">
        <v>3846</v>
      </c>
      <c r="BR888" s="9" t="n">
        <f aca="false">SUM(C888:BQ888)</f>
        <v>3846</v>
      </c>
    </row>
    <row r="889" customFormat="false" ht="14.65" hidden="false" customHeight="false" outlineLevel="0" collapsed="false">
      <c r="B889" s="2" t="s">
        <v>78</v>
      </c>
      <c r="BR889" s="9" t="n">
        <f aca="false">SUM(C889:BQ889)</f>
        <v>0</v>
      </c>
    </row>
    <row r="890" customFormat="false" ht="14.65" hidden="false" customHeight="false" outlineLevel="0" collapsed="false">
      <c r="A890" s="2" t="s">
        <v>732</v>
      </c>
      <c r="B890" s="2" t="s">
        <v>847</v>
      </c>
      <c r="AJ890" s="9" t="n">
        <v>4191</v>
      </c>
      <c r="BR890" s="9" t="n">
        <f aca="false">SUM(C890:BQ890)</f>
        <v>4191</v>
      </c>
    </row>
    <row r="891" customFormat="false" ht="14.65" hidden="false" customHeight="false" outlineLevel="0" collapsed="false">
      <c r="B891" s="2" t="s">
        <v>78</v>
      </c>
      <c r="AJ891" s="9" t="n">
        <v>27</v>
      </c>
      <c r="BR891" s="9" t="n">
        <f aca="false">SUM(C891:BQ891)</f>
        <v>27</v>
      </c>
    </row>
    <row r="892" customFormat="false" ht="14.65" hidden="false" customHeight="false" outlineLevel="0" collapsed="false">
      <c r="A892" s="2" t="s">
        <v>734</v>
      </c>
      <c r="B892" s="2" t="s">
        <v>848</v>
      </c>
      <c r="AK892" s="9" t="n">
        <v>13306</v>
      </c>
      <c r="BR892" s="9" t="n">
        <f aca="false">SUM(C892:BQ892)</f>
        <v>13306</v>
      </c>
    </row>
    <row r="893" customFormat="false" ht="14.65" hidden="false" customHeight="false" outlineLevel="0" collapsed="false">
      <c r="B893" s="2" t="s">
        <v>849</v>
      </c>
      <c r="AK893" s="9" t="n">
        <v>7162</v>
      </c>
      <c r="BR893" s="9" t="n">
        <f aca="false">SUM(C893:BQ893)</f>
        <v>7162</v>
      </c>
    </row>
    <row r="894" customFormat="false" ht="14.65" hidden="false" customHeight="false" outlineLevel="0" collapsed="false">
      <c r="B894" s="2" t="s">
        <v>78</v>
      </c>
      <c r="BR894" s="9" t="n">
        <f aca="false">SUM(C894:BQ894)</f>
        <v>0</v>
      </c>
    </row>
    <row r="895" customFormat="false" ht="14.65" hidden="false" customHeight="false" outlineLevel="0" collapsed="false">
      <c r="A895" s="2" t="s">
        <v>850</v>
      </c>
      <c r="B895" s="2" t="s">
        <v>851</v>
      </c>
      <c r="AL895" s="9" t="n">
        <v>5684</v>
      </c>
      <c r="BR895" s="9" t="n">
        <f aca="false">SUM(C895:BQ895)</f>
        <v>5684</v>
      </c>
    </row>
    <row r="896" customFormat="false" ht="14.65" hidden="false" customHeight="false" outlineLevel="0" collapsed="false">
      <c r="B896" s="2" t="s">
        <v>78</v>
      </c>
      <c r="BR896" s="9" t="n">
        <f aca="false">SUM(C896:BQ896)</f>
        <v>0</v>
      </c>
    </row>
    <row r="897" customFormat="false" ht="14.65" hidden="false" customHeight="false" outlineLevel="0" collapsed="false">
      <c r="A897" s="2" t="s">
        <v>737</v>
      </c>
      <c r="BR897" s="9" t="n">
        <f aca="false">SUM(C897:BQ897)</f>
        <v>0</v>
      </c>
    </row>
    <row r="898" customFormat="false" ht="14.65" hidden="false" customHeight="false" outlineLevel="0" collapsed="false">
      <c r="A898" s="2" t="s">
        <v>852</v>
      </c>
      <c r="B898" s="2" t="s">
        <v>853</v>
      </c>
      <c r="AM898" s="9" t="n">
        <v>122179</v>
      </c>
      <c r="BR898" s="9" t="n">
        <f aca="false">SUM(C898:BQ898)</f>
        <v>122179</v>
      </c>
    </row>
    <row r="899" customFormat="false" ht="14.65" hidden="false" customHeight="false" outlineLevel="0" collapsed="false">
      <c r="B899" s="2" t="s">
        <v>78</v>
      </c>
      <c r="AM899" s="9" t="n">
        <v>1903</v>
      </c>
      <c r="BR899" s="9" t="n">
        <f aca="false">SUM(C899:BQ899)</f>
        <v>1903</v>
      </c>
    </row>
    <row r="900" customFormat="false" ht="14.65" hidden="false" customHeight="false" outlineLevel="0" collapsed="false">
      <c r="A900" s="2" t="s">
        <v>854</v>
      </c>
      <c r="B900" s="2" t="s">
        <v>855</v>
      </c>
      <c r="AM900" s="9" t="n">
        <v>27904</v>
      </c>
      <c r="BR900" s="9" t="n">
        <f aca="false">SUM(C900:BQ900)</f>
        <v>27904</v>
      </c>
    </row>
    <row r="901" customFormat="false" ht="14.65" hidden="false" customHeight="false" outlineLevel="0" collapsed="false">
      <c r="B901" s="2" t="s">
        <v>78</v>
      </c>
      <c r="AM901" s="9" t="n">
        <v>308</v>
      </c>
      <c r="BR901" s="9" t="n">
        <f aca="false">SUM(C901:BQ901)</f>
        <v>308</v>
      </c>
    </row>
    <row r="902" customFormat="false" ht="14.65" hidden="false" customHeight="false" outlineLevel="0" collapsed="false">
      <c r="A902" s="2" t="s">
        <v>856</v>
      </c>
      <c r="B902" s="2" t="s">
        <v>857</v>
      </c>
      <c r="AN902" s="10" t="n">
        <v>3848</v>
      </c>
      <c r="BR902" s="9" t="n">
        <f aca="false">SUM(C902:BQ902)</f>
        <v>3848</v>
      </c>
    </row>
    <row r="903" customFormat="false" ht="14.65" hidden="false" customHeight="false" outlineLevel="0" collapsed="false">
      <c r="B903" s="2" t="s">
        <v>78</v>
      </c>
      <c r="BR903" s="9" t="n">
        <f aca="false">SUM(C903:BQ903)</f>
        <v>0</v>
      </c>
    </row>
    <row r="904" customFormat="false" ht="14.65" hidden="false" customHeight="false" outlineLevel="0" collapsed="false">
      <c r="A904" s="2" t="s">
        <v>858</v>
      </c>
      <c r="B904" s="2" t="s">
        <v>859</v>
      </c>
      <c r="AO904" s="9" t="n">
        <v>16275</v>
      </c>
      <c r="BR904" s="9" t="n">
        <f aca="false">SUM(C904:BQ904)</f>
        <v>16275</v>
      </c>
    </row>
    <row r="905" customFormat="false" ht="14.65" hidden="false" customHeight="false" outlineLevel="0" collapsed="false">
      <c r="B905" s="2" t="s">
        <v>78</v>
      </c>
      <c r="AG905" s="5" t="s">
        <v>860</v>
      </c>
      <c r="AO905" s="9" t="n">
        <v>143</v>
      </c>
      <c r="BR905" s="9" t="n">
        <f aca="false">SUM(C905:BQ905)</f>
        <v>143</v>
      </c>
    </row>
    <row r="906" customFormat="false" ht="14.65" hidden="false" customHeight="false" outlineLevel="0" collapsed="false">
      <c r="A906" s="2" t="s">
        <v>750</v>
      </c>
      <c r="B906" s="2" t="s">
        <v>861</v>
      </c>
      <c r="AP906" s="9" t="n">
        <v>6605</v>
      </c>
      <c r="BR906" s="9" t="n">
        <f aca="false">SUM(C906:BQ906)</f>
        <v>6605</v>
      </c>
    </row>
    <row r="907" customFormat="false" ht="14.65" hidden="false" customHeight="false" outlineLevel="0" collapsed="false">
      <c r="B907" s="2" t="s">
        <v>78</v>
      </c>
      <c r="BR907" s="9" t="n">
        <f aca="false">SUM(C907:BQ907)</f>
        <v>0</v>
      </c>
    </row>
    <row r="908" customFormat="false" ht="14.65" hidden="false" customHeight="false" outlineLevel="0" collapsed="false">
      <c r="A908" s="2" t="s">
        <v>862</v>
      </c>
      <c r="B908" s="2" t="s">
        <v>863</v>
      </c>
      <c r="AQ908" s="9" t="n">
        <v>7641</v>
      </c>
      <c r="BR908" s="9" t="n">
        <f aca="false">SUM(C908:BQ908)</f>
        <v>7641</v>
      </c>
    </row>
    <row r="909" customFormat="false" ht="14.65" hidden="false" customHeight="false" outlineLevel="0" collapsed="false">
      <c r="B909" s="2" t="s">
        <v>864</v>
      </c>
      <c r="AQ909" s="9" t="n">
        <v>10333</v>
      </c>
      <c r="BR909" s="9" t="n">
        <f aca="false">SUM(C909:BQ909)</f>
        <v>10333</v>
      </c>
    </row>
    <row r="910" customFormat="false" ht="14.65" hidden="false" customHeight="false" outlineLevel="0" collapsed="false">
      <c r="B910" s="2" t="s">
        <v>387</v>
      </c>
      <c r="AQ910" s="9" t="n">
        <v>1542</v>
      </c>
      <c r="BR910" s="9" t="n">
        <f aca="false">SUM(C910:BQ910)</f>
        <v>1542</v>
      </c>
    </row>
    <row r="911" customFormat="false" ht="14.65" hidden="false" customHeight="false" outlineLevel="0" collapsed="false">
      <c r="B911" s="2" t="s">
        <v>78</v>
      </c>
      <c r="AQ911" s="9" t="n">
        <v>29</v>
      </c>
      <c r="BR911" s="9" t="n">
        <f aca="false">SUM(C911:BQ911)</f>
        <v>29</v>
      </c>
    </row>
    <row r="912" customFormat="false" ht="14.65" hidden="false" customHeight="false" outlineLevel="0" collapsed="false">
      <c r="A912" s="2" t="s">
        <v>865</v>
      </c>
      <c r="B912" s="2" t="s">
        <v>866</v>
      </c>
      <c r="AR912" s="9" t="n">
        <v>9928</v>
      </c>
      <c r="BR912" s="9" t="n">
        <f aca="false">SUM(C912:BQ912)</f>
        <v>9928</v>
      </c>
    </row>
    <row r="913" customFormat="false" ht="14.65" hidden="false" customHeight="false" outlineLevel="0" collapsed="false">
      <c r="B913" s="2" t="s">
        <v>78</v>
      </c>
      <c r="AR913" s="9" t="n">
        <v>96</v>
      </c>
      <c r="BR913" s="9" t="n">
        <f aca="false">SUM(C913:BQ913)</f>
        <v>96</v>
      </c>
    </row>
    <row r="914" customFormat="false" ht="14.65" hidden="false" customHeight="false" outlineLevel="0" collapsed="false">
      <c r="A914" s="2" t="s">
        <v>752</v>
      </c>
      <c r="B914" s="2" t="s">
        <v>867</v>
      </c>
      <c r="AS914" s="9" t="n">
        <v>2897</v>
      </c>
      <c r="BR914" s="9" t="n">
        <f aca="false">SUM(C914:BQ914)</f>
        <v>2897</v>
      </c>
    </row>
    <row r="915" customFormat="false" ht="14.65" hidden="false" customHeight="false" outlineLevel="0" collapsed="false">
      <c r="B915" s="2" t="s">
        <v>78</v>
      </c>
      <c r="AS915" s="9" t="n">
        <v>1</v>
      </c>
      <c r="BR915" s="9" t="n">
        <f aca="false">SUM(C915:BQ915)</f>
        <v>1</v>
      </c>
    </row>
    <row r="916" customFormat="false" ht="14.65" hidden="false" customHeight="false" outlineLevel="0" collapsed="false">
      <c r="A916" s="2" t="s">
        <v>868</v>
      </c>
      <c r="B916" s="2" t="s">
        <v>869</v>
      </c>
      <c r="AT916" s="9" t="n">
        <v>4872</v>
      </c>
      <c r="BR916" s="9" t="n">
        <f aca="false">SUM(C916:BQ916)</f>
        <v>4872</v>
      </c>
    </row>
    <row r="917" customFormat="false" ht="14.65" hidden="false" customHeight="false" outlineLevel="0" collapsed="false">
      <c r="B917" s="2" t="s">
        <v>78</v>
      </c>
      <c r="BR917" s="9" t="n">
        <f aca="false">SUM(C917:BQ917)</f>
        <v>0</v>
      </c>
    </row>
    <row r="918" customFormat="false" ht="14.65" hidden="false" customHeight="false" outlineLevel="0" collapsed="false">
      <c r="A918" s="2" t="s">
        <v>754</v>
      </c>
      <c r="B918" s="2" t="s">
        <v>870</v>
      </c>
      <c r="AU918" s="9" t="n">
        <v>44238</v>
      </c>
      <c r="BR918" s="9" t="n">
        <f aca="false">SUM(C918:BQ918)</f>
        <v>44238</v>
      </c>
    </row>
    <row r="919" customFormat="false" ht="14.65" hidden="false" customHeight="false" outlineLevel="0" collapsed="false">
      <c r="B919" s="2" t="s">
        <v>78</v>
      </c>
      <c r="BR919" s="9" t="n">
        <f aca="false">SUM(C919:BQ919)</f>
        <v>0</v>
      </c>
    </row>
    <row r="920" customFormat="false" ht="14.65" hidden="false" customHeight="false" outlineLevel="0" collapsed="false">
      <c r="A920" s="2" t="s">
        <v>756</v>
      </c>
      <c r="B920" s="2" t="s">
        <v>871</v>
      </c>
      <c r="AV920" s="9" t="n">
        <v>5425</v>
      </c>
      <c r="BR920" s="9" t="n">
        <f aca="false">SUM(C920:BQ920)</f>
        <v>5425</v>
      </c>
    </row>
    <row r="921" customFormat="false" ht="14.65" hidden="false" customHeight="false" outlineLevel="0" collapsed="false">
      <c r="B921" s="2" t="s">
        <v>78</v>
      </c>
      <c r="BR921" s="9" t="n">
        <f aca="false">SUM(C921:BQ921)</f>
        <v>0</v>
      </c>
    </row>
    <row r="922" customFormat="false" ht="14.65" hidden="false" customHeight="false" outlineLevel="0" collapsed="false">
      <c r="A922" s="2" t="s">
        <v>872</v>
      </c>
      <c r="B922" s="2" t="s">
        <v>873</v>
      </c>
      <c r="AW922" s="9" t="n">
        <v>5731</v>
      </c>
      <c r="BR922" s="9" t="n">
        <f aca="false">SUM(C922:BQ922)</f>
        <v>5731</v>
      </c>
    </row>
    <row r="923" customFormat="false" ht="14.65" hidden="false" customHeight="false" outlineLevel="0" collapsed="false">
      <c r="B923" s="2" t="s">
        <v>874</v>
      </c>
      <c r="AW923" s="9" t="n">
        <v>3487</v>
      </c>
      <c r="BR923" s="9" t="n">
        <f aca="false">SUM(C923:BQ923)</f>
        <v>3487</v>
      </c>
    </row>
    <row r="924" customFormat="false" ht="14.65" hidden="false" customHeight="false" outlineLevel="0" collapsed="false">
      <c r="B924" s="2" t="s">
        <v>78</v>
      </c>
      <c r="AW924" s="9" t="n">
        <v>5</v>
      </c>
      <c r="BR924" s="9" t="n">
        <f aca="false">SUM(C924:BQ924)</f>
        <v>5</v>
      </c>
    </row>
    <row r="925" customFormat="false" ht="14.65" hidden="false" customHeight="false" outlineLevel="0" collapsed="false">
      <c r="A925" s="2" t="s">
        <v>875</v>
      </c>
      <c r="B925" s="2" t="s">
        <v>876</v>
      </c>
      <c r="AX925" s="9" t="n">
        <v>9479</v>
      </c>
      <c r="BR925" s="9" t="n">
        <f aca="false">SUM(C925:BQ925)</f>
        <v>9479</v>
      </c>
    </row>
    <row r="926" customFormat="false" ht="14.65" hidden="false" customHeight="false" outlineLevel="0" collapsed="false">
      <c r="B926" s="2" t="s">
        <v>78</v>
      </c>
      <c r="AX926" s="9" t="n">
        <v>6</v>
      </c>
      <c r="BR926" s="9" t="n">
        <f aca="false">SUM(C926:BQ926)</f>
        <v>6</v>
      </c>
    </row>
    <row r="927" customFormat="false" ht="14.65" hidden="false" customHeight="false" outlineLevel="0" collapsed="false">
      <c r="A927" s="2" t="s">
        <v>758</v>
      </c>
      <c r="B927" s="2" t="s">
        <v>877</v>
      </c>
      <c r="AY927" s="9" t="n">
        <v>46132</v>
      </c>
      <c r="BR927" s="9" t="n">
        <f aca="false">SUM(C927:BQ927)</f>
        <v>46132</v>
      </c>
    </row>
    <row r="928" customFormat="false" ht="14.65" hidden="false" customHeight="false" outlineLevel="0" collapsed="false">
      <c r="B928" s="2" t="s">
        <v>878</v>
      </c>
      <c r="AY928" s="9" t="n">
        <v>37532</v>
      </c>
      <c r="BR928" s="9" t="n">
        <f aca="false">SUM(C928:BQ928)</f>
        <v>37532</v>
      </c>
    </row>
    <row r="929" customFormat="false" ht="14.65" hidden="false" customHeight="false" outlineLevel="0" collapsed="false">
      <c r="B929" s="2" t="s">
        <v>78</v>
      </c>
      <c r="AY929" s="9" t="n">
        <v>2</v>
      </c>
      <c r="BR929" s="9" t="n">
        <f aca="false">SUM(C929:BQ929)</f>
        <v>2</v>
      </c>
    </row>
    <row r="930" customFormat="false" ht="14.65" hidden="false" customHeight="false" outlineLevel="0" collapsed="false">
      <c r="A930" s="2" t="s">
        <v>760</v>
      </c>
      <c r="B930" s="2" t="s">
        <v>879</v>
      </c>
      <c r="AZ930" s="9" t="n">
        <v>4574</v>
      </c>
      <c r="BR930" s="9" t="n">
        <f aca="false">SUM(C930:BQ930)</f>
        <v>4574</v>
      </c>
    </row>
    <row r="931" customFormat="false" ht="14.65" hidden="false" customHeight="false" outlineLevel="0" collapsed="false">
      <c r="B931" s="2" t="s">
        <v>78</v>
      </c>
      <c r="AZ931" s="9" t="n">
        <v>12</v>
      </c>
      <c r="BR931" s="9" t="n">
        <f aca="false">SUM(C931:BQ931)</f>
        <v>12</v>
      </c>
    </row>
    <row r="932" customFormat="false" ht="14.65" hidden="false" customHeight="false" outlineLevel="0" collapsed="false">
      <c r="A932" s="2" t="s">
        <v>762</v>
      </c>
      <c r="B932" s="2" t="s">
        <v>880</v>
      </c>
      <c r="BA932" s="9" t="n">
        <v>31978</v>
      </c>
      <c r="BR932" s="9" t="n">
        <f aca="false">SUM(C932:BQ932)</f>
        <v>31978</v>
      </c>
    </row>
    <row r="933" customFormat="false" ht="14.65" hidden="false" customHeight="false" outlineLevel="0" collapsed="false">
      <c r="B933" s="2" t="s">
        <v>78</v>
      </c>
      <c r="BA933" s="9" t="n">
        <v>11</v>
      </c>
      <c r="BR933" s="9" t="n">
        <f aca="false">SUM(C933:BQ933)</f>
        <v>11</v>
      </c>
    </row>
    <row r="934" customFormat="false" ht="14.65" hidden="false" customHeight="false" outlineLevel="0" collapsed="false">
      <c r="A934" s="2" t="s">
        <v>767</v>
      </c>
      <c r="B934" s="2" t="s">
        <v>881</v>
      </c>
      <c r="BB934" s="9" t="n">
        <v>21036</v>
      </c>
      <c r="BR934" s="9" t="n">
        <f aca="false">SUM(C934:BQ934)</f>
        <v>21036</v>
      </c>
    </row>
    <row r="935" customFormat="false" ht="14.65" hidden="false" customHeight="false" outlineLevel="0" collapsed="false">
      <c r="B935" s="2" t="s">
        <v>78</v>
      </c>
      <c r="BB935" s="9" t="n">
        <v>305</v>
      </c>
      <c r="BR935" s="9" t="n">
        <f aca="false">SUM(C935:BQ935)</f>
        <v>305</v>
      </c>
    </row>
    <row r="936" customFormat="false" ht="14.65" hidden="false" customHeight="false" outlineLevel="0" collapsed="false">
      <c r="A936" s="2" t="s">
        <v>770</v>
      </c>
      <c r="B936" s="2" t="s">
        <v>882</v>
      </c>
      <c r="BC936" s="9" t="n">
        <v>3828</v>
      </c>
      <c r="BR936" s="9" t="n">
        <f aca="false">SUM(C936:BQ936)</f>
        <v>3828</v>
      </c>
    </row>
    <row r="937" customFormat="false" ht="14.65" hidden="false" customHeight="false" outlineLevel="0" collapsed="false">
      <c r="B937" s="2" t="s">
        <v>78</v>
      </c>
      <c r="BR937" s="9" t="n">
        <f aca="false">SUM(C937:BQ937)</f>
        <v>0</v>
      </c>
    </row>
    <row r="938" customFormat="false" ht="14.65" hidden="false" customHeight="false" outlineLevel="0" collapsed="false">
      <c r="A938" s="2" t="s">
        <v>883</v>
      </c>
      <c r="B938" s="2" t="s">
        <v>884</v>
      </c>
      <c r="BD938" s="9" t="n">
        <v>6479</v>
      </c>
      <c r="BR938" s="9" t="n">
        <f aca="false">SUM(C938:BQ938)</f>
        <v>6479</v>
      </c>
    </row>
    <row r="939" customFormat="false" ht="14.65" hidden="false" customHeight="false" outlineLevel="0" collapsed="false">
      <c r="B939" s="2" t="s">
        <v>78</v>
      </c>
      <c r="BD939" s="9" t="n">
        <v>26</v>
      </c>
      <c r="BR939" s="9" t="n">
        <f aca="false">SUM(C939:BQ939)</f>
        <v>26</v>
      </c>
    </row>
    <row r="940" customFormat="false" ht="14.65" hidden="false" customHeight="false" outlineLevel="0" collapsed="false">
      <c r="A940" s="2" t="s">
        <v>772</v>
      </c>
      <c r="B940" s="2" t="s">
        <v>885</v>
      </c>
      <c r="BE940" s="9" t="n">
        <v>5904</v>
      </c>
      <c r="BR940" s="9" t="n">
        <f aca="false">SUM(C940:BQ940)</f>
        <v>5904</v>
      </c>
    </row>
    <row r="941" customFormat="false" ht="14.65" hidden="false" customHeight="false" outlineLevel="0" collapsed="false">
      <c r="B941" s="2" t="s">
        <v>78</v>
      </c>
      <c r="BR941" s="9" t="n">
        <f aca="false">SUM(C941:BQ941)</f>
        <v>0</v>
      </c>
    </row>
    <row r="942" customFormat="false" ht="14.65" hidden="false" customHeight="false" outlineLevel="0" collapsed="false">
      <c r="A942" s="2" t="s">
        <v>774</v>
      </c>
      <c r="B942" s="2" t="s">
        <v>886</v>
      </c>
      <c r="BF942" s="9" t="n">
        <v>3001</v>
      </c>
      <c r="BR942" s="9" t="n">
        <f aca="false">SUM(C942:BQ942)</f>
        <v>3001</v>
      </c>
    </row>
    <row r="943" customFormat="false" ht="14.65" hidden="false" customHeight="false" outlineLevel="0" collapsed="false">
      <c r="B943" s="2" t="s">
        <v>78</v>
      </c>
      <c r="BR943" s="9" t="n">
        <f aca="false">SUM(C943:BQ943)</f>
        <v>0</v>
      </c>
    </row>
    <row r="944" customFormat="false" ht="14.65" hidden="false" customHeight="false" outlineLevel="0" collapsed="false">
      <c r="A944" s="2" t="s">
        <v>776</v>
      </c>
      <c r="B944" s="2" t="s">
        <v>887</v>
      </c>
      <c r="BG944" s="9" t="n">
        <v>6330</v>
      </c>
      <c r="BR944" s="9" t="n">
        <f aca="false">SUM(C944:BQ944)</f>
        <v>6330</v>
      </c>
    </row>
    <row r="945" customFormat="false" ht="14.65" hidden="false" customHeight="false" outlineLevel="0" collapsed="false">
      <c r="B945" s="2" t="s">
        <v>78</v>
      </c>
      <c r="BG945" s="9" t="n">
        <v>104</v>
      </c>
      <c r="BR945" s="9" t="n">
        <f aca="false">SUM(C945:BQ945)</f>
        <v>104</v>
      </c>
    </row>
    <row r="946" customFormat="false" ht="14.65" hidden="false" customHeight="false" outlineLevel="0" collapsed="false">
      <c r="A946" s="2" t="s">
        <v>888</v>
      </c>
      <c r="B946" s="2" t="s">
        <v>889</v>
      </c>
      <c r="BH946" s="9" t="n">
        <v>27348</v>
      </c>
      <c r="BR946" s="9" t="n">
        <f aca="false">SUM(C946:BQ946)</f>
        <v>27348</v>
      </c>
    </row>
    <row r="947" customFormat="false" ht="14.65" hidden="false" customHeight="false" outlineLevel="0" collapsed="false">
      <c r="B947" s="2" t="s">
        <v>78</v>
      </c>
      <c r="BH947" s="9" t="n">
        <v>170</v>
      </c>
      <c r="BR947" s="9" t="n">
        <f aca="false">SUM(C947:BQ947)</f>
        <v>170</v>
      </c>
    </row>
    <row r="948" customFormat="false" ht="14.65" hidden="false" customHeight="false" outlineLevel="0" collapsed="false">
      <c r="A948" s="2" t="s">
        <v>778</v>
      </c>
      <c r="B948" s="2" t="s">
        <v>890</v>
      </c>
      <c r="BI948" s="9" t="n">
        <v>9076</v>
      </c>
      <c r="BR948" s="9" t="n">
        <f aca="false">SUM(C948:BQ948)</f>
        <v>9076</v>
      </c>
    </row>
    <row r="949" customFormat="false" ht="14.65" hidden="false" customHeight="false" outlineLevel="0" collapsed="false">
      <c r="B949" s="2" t="s">
        <v>891</v>
      </c>
      <c r="BI949" s="9" t="n">
        <v>7414</v>
      </c>
      <c r="BR949" s="9" t="n">
        <f aca="false">SUM(C949:BQ949)</f>
        <v>7414</v>
      </c>
    </row>
    <row r="950" customFormat="false" ht="14.65" hidden="false" customHeight="false" outlineLevel="0" collapsed="false">
      <c r="B950" s="2" t="s">
        <v>78</v>
      </c>
      <c r="BI950" s="9" t="n">
        <v>5</v>
      </c>
      <c r="BR950" s="9" t="n">
        <f aca="false">SUM(C950:BQ950)</f>
        <v>5</v>
      </c>
    </row>
    <row r="951" customFormat="false" ht="14.65" hidden="false" customHeight="false" outlineLevel="0" collapsed="false">
      <c r="A951" s="2" t="s">
        <v>892</v>
      </c>
      <c r="B951" s="2" t="s">
        <v>893</v>
      </c>
      <c r="BJ951" s="9" t="n">
        <v>3785</v>
      </c>
      <c r="BR951" s="9" t="n">
        <f aca="false">SUM(C951:BQ951)</f>
        <v>3785</v>
      </c>
    </row>
    <row r="952" customFormat="false" ht="14.65" hidden="false" customHeight="false" outlineLevel="0" collapsed="false">
      <c r="B952" s="2" t="s">
        <v>78</v>
      </c>
      <c r="BJ952" s="9" t="n">
        <v>11</v>
      </c>
      <c r="BR952" s="9" t="n">
        <f aca="false">SUM(C952:BQ952)</f>
        <v>11</v>
      </c>
    </row>
    <row r="953" customFormat="false" ht="14.65" hidden="false" customHeight="false" outlineLevel="0" collapsed="false">
      <c r="A953" s="2" t="s">
        <v>781</v>
      </c>
      <c r="B953" s="2" t="s">
        <v>894</v>
      </c>
      <c r="BK953" s="9" t="n">
        <v>9909</v>
      </c>
      <c r="BR953" s="9" t="n">
        <f aca="false">SUM(C953:BQ953)</f>
        <v>9909</v>
      </c>
    </row>
    <row r="954" customFormat="false" ht="14.65" hidden="false" customHeight="false" outlineLevel="0" collapsed="false">
      <c r="B954" s="2" t="s">
        <v>895</v>
      </c>
      <c r="BK954" s="9" t="n">
        <v>6637</v>
      </c>
      <c r="BR954" s="9" t="n">
        <f aca="false">SUM(C954:BQ954)</f>
        <v>6637</v>
      </c>
    </row>
    <row r="955" customFormat="false" ht="14.65" hidden="false" customHeight="false" outlineLevel="0" collapsed="false">
      <c r="B955" s="2" t="s">
        <v>896</v>
      </c>
      <c r="BK955" s="9" t="n">
        <v>914</v>
      </c>
      <c r="BR955" s="9" t="n">
        <f aca="false">SUM(C955:BQ955)</f>
        <v>914</v>
      </c>
    </row>
    <row r="956" customFormat="false" ht="14.65" hidden="false" customHeight="false" outlineLevel="0" collapsed="false">
      <c r="B956" s="2" t="s">
        <v>78</v>
      </c>
      <c r="BK956" s="9" t="n">
        <v>16</v>
      </c>
      <c r="BR956" s="9" t="n">
        <f aca="false">SUM(C956:BQ956)</f>
        <v>16</v>
      </c>
    </row>
    <row r="957" customFormat="false" ht="14.65" hidden="false" customHeight="false" outlineLevel="0" collapsed="false">
      <c r="A957" s="2" t="s">
        <v>897</v>
      </c>
      <c r="B957" s="2" t="s">
        <v>898</v>
      </c>
      <c r="BL957" s="9" t="n">
        <v>7770</v>
      </c>
      <c r="BR957" s="9" t="n">
        <f aca="false">SUM(C957:BQ957)</f>
        <v>7770</v>
      </c>
    </row>
    <row r="958" customFormat="false" ht="14.65" hidden="false" customHeight="false" outlineLevel="0" collapsed="false">
      <c r="B958" s="2" t="s">
        <v>78</v>
      </c>
      <c r="BL958" s="9" t="n">
        <v>73</v>
      </c>
      <c r="BR958" s="9" t="n">
        <f aca="false">SUM(C958:BQ958)</f>
        <v>73</v>
      </c>
    </row>
    <row r="959" customFormat="false" ht="14.65" hidden="false" customHeight="false" outlineLevel="0" collapsed="false">
      <c r="A959" s="2" t="s">
        <v>899</v>
      </c>
      <c r="B959" s="2" t="s">
        <v>900</v>
      </c>
      <c r="BM959" s="9" t="n">
        <v>27983</v>
      </c>
      <c r="BR959" s="9" t="n">
        <f aca="false">SUM(C959:BQ959)</f>
        <v>27983</v>
      </c>
    </row>
    <row r="960" customFormat="false" ht="14.65" hidden="false" customHeight="false" outlineLevel="0" collapsed="false">
      <c r="B960" s="2" t="s">
        <v>78</v>
      </c>
      <c r="BM960" s="9" t="n">
        <v>252</v>
      </c>
      <c r="BR960" s="9" t="n">
        <f aca="false">SUM(C960:BQ960)</f>
        <v>252</v>
      </c>
    </row>
    <row r="961" customFormat="false" ht="14.65" hidden="false" customHeight="false" outlineLevel="0" collapsed="false">
      <c r="A961" s="2" t="s">
        <v>783</v>
      </c>
      <c r="B961" s="2" t="s">
        <v>901</v>
      </c>
      <c r="BN961" s="9" t="n">
        <v>14172</v>
      </c>
      <c r="BR961" s="9" t="n">
        <f aca="false">SUM(C961:BQ961)</f>
        <v>14172</v>
      </c>
    </row>
    <row r="962" customFormat="false" ht="14.65" hidden="false" customHeight="false" outlineLevel="0" collapsed="false">
      <c r="B962" s="2" t="s">
        <v>78</v>
      </c>
      <c r="BR962" s="9" t="n">
        <f aca="false">SUM(C962:BQ962)</f>
        <v>0</v>
      </c>
    </row>
    <row r="963" customFormat="false" ht="14.65" hidden="false" customHeight="false" outlineLevel="0" collapsed="false">
      <c r="A963" s="2" t="s">
        <v>785</v>
      </c>
      <c r="B963" s="2" t="s">
        <v>902</v>
      </c>
      <c r="BO963" s="9" t="n">
        <v>4230</v>
      </c>
      <c r="BR963" s="9" t="n">
        <f aca="false">SUM(C963:BQ963)</f>
        <v>4230</v>
      </c>
    </row>
    <row r="964" customFormat="false" ht="14.65" hidden="false" customHeight="false" outlineLevel="0" collapsed="false">
      <c r="B964" s="2" t="s">
        <v>78</v>
      </c>
      <c r="BO964" s="9" t="n">
        <v>432</v>
      </c>
      <c r="BR964" s="9" t="n">
        <f aca="false">SUM(C964:BQ964)</f>
        <v>432</v>
      </c>
    </row>
    <row r="965" customFormat="false" ht="14.65" hidden="false" customHeight="false" outlineLevel="0" collapsed="false">
      <c r="A965" s="2" t="s">
        <v>903</v>
      </c>
      <c r="B965" s="2" t="s">
        <v>904</v>
      </c>
      <c r="BP965" s="9" t="n">
        <v>3108</v>
      </c>
      <c r="BR965" s="9" t="n">
        <f aca="false">SUM(C965:BQ965)</f>
        <v>3108</v>
      </c>
    </row>
    <row r="966" customFormat="false" ht="14.65" hidden="false" customHeight="false" outlineLevel="0" collapsed="false">
      <c r="B966" s="2" t="s">
        <v>78</v>
      </c>
      <c r="BP966" s="0" t="n">
        <v>6</v>
      </c>
      <c r="BQ966" s="5" t="s">
        <v>6</v>
      </c>
      <c r="BR966" s="9" t="n">
        <f aca="false">SUM(C966:BQ966)</f>
        <v>6</v>
      </c>
    </row>
    <row r="967" customFormat="false" ht="14.65" hidden="false" customHeight="false" outlineLevel="0" collapsed="false">
      <c r="A967" s="2" t="s">
        <v>787</v>
      </c>
      <c r="B967" s="2" t="s">
        <v>905</v>
      </c>
      <c r="BQ967" s="9" t="n">
        <v>6457</v>
      </c>
      <c r="BR967" s="9" t="n">
        <f aca="false">SUM(C967:BQ967)</f>
        <v>6457</v>
      </c>
    </row>
    <row r="968" customFormat="false" ht="14.65" hidden="false" customHeight="false" outlineLevel="0" collapsed="false">
      <c r="B968" s="2" t="s">
        <v>78</v>
      </c>
      <c r="BQ968" s="9" t="n">
        <v>48</v>
      </c>
      <c r="BR968" s="9" t="n">
        <f aca="false">SUM(C968:BQ968)</f>
        <v>48</v>
      </c>
    </row>
    <row r="969" customFormat="false" ht="14.65" hidden="false" customHeight="false" outlineLevel="0" collapsed="false">
      <c r="A969" s="2" t="s">
        <v>906</v>
      </c>
      <c r="BR969" s="9" t="n">
        <f aca="false">SUM(C969:BQ969)</f>
        <v>0</v>
      </c>
    </row>
    <row r="970" customFormat="false" ht="14.65" hidden="false" customHeight="false" outlineLevel="0" collapsed="false">
      <c r="A970" s="2" t="s">
        <v>790</v>
      </c>
      <c r="BR970" s="9" t="n">
        <f aca="false">SUM(C970:BQ970)</f>
        <v>0</v>
      </c>
    </row>
    <row r="971" customFormat="false" ht="14.65" hidden="false" customHeight="false" outlineLevel="0" collapsed="false">
      <c r="A971" s="2" t="s">
        <v>737</v>
      </c>
      <c r="B971" s="2" t="s">
        <v>907</v>
      </c>
      <c r="AM971" s="9" t="n">
        <v>118051</v>
      </c>
      <c r="BR971" s="9" t="n">
        <f aca="false">SUM(C971:BQ971)</f>
        <v>118051</v>
      </c>
    </row>
    <row r="972" customFormat="false" ht="14.65" hidden="false" customHeight="false" outlineLevel="0" collapsed="false">
      <c r="B972" s="2" t="s">
        <v>78</v>
      </c>
      <c r="AM972" s="9" t="n">
        <v>1738</v>
      </c>
      <c r="BR972" s="9" t="n">
        <f aca="false">SUM(C972:BQ972)</f>
        <v>1738</v>
      </c>
    </row>
    <row r="973" customFormat="false" ht="14.65" hidden="false" customHeight="false" outlineLevel="0" collapsed="false">
      <c r="A973" s="2" t="s">
        <v>754</v>
      </c>
      <c r="B973" s="2" t="s">
        <v>908</v>
      </c>
      <c r="AU973" s="9" t="n">
        <v>29755</v>
      </c>
      <c r="BR973" s="9" t="n">
        <f aca="false">SUM(C973:BQ973)</f>
        <v>29755</v>
      </c>
    </row>
    <row r="974" customFormat="false" ht="14.65" hidden="false" customHeight="false" outlineLevel="0" collapsed="false">
      <c r="B974" s="2" t="s">
        <v>909</v>
      </c>
      <c r="AU974" s="9" t="n">
        <v>24809</v>
      </c>
      <c r="BR974" s="9" t="n">
        <f aca="false">SUM(C974:BQ974)</f>
        <v>24809</v>
      </c>
    </row>
    <row r="975" customFormat="false" ht="14.65" hidden="false" customHeight="false" outlineLevel="0" collapsed="false">
      <c r="B975" s="2" t="s">
        <v>78</v>
      </c>
      <c r="BR975" s="9" t="n">
        <f aca="false">SUM(C975:BQ975)</f>
        <v>0</v>
      </c>
    </row>
    <row r="976" customFormat="false" ht="14.65" hidden="false" customHeight="false" outlineLevel="0" collapsed="false">
      <c r="A976" s="2" t="s">
        <v>758</v>
      </c>
      <c r="B976" s="2" t="s">
        <v>910</v>
      </c>
      <c r="AY976" s="9" t="n">
        <v>43178</v>
      </c>
      <c r="BR976" s="9" t="n">
        <f aca="false">SUM(C976:BQ976)</f>
        <v>43178</v>
      </c>
    </row>
    <row r="977" customFormat="false" ht="14.65" hidden="false" customHeight="false" outlineLevel="0" collapsed="false">
      <c r="B977" s="2" t="s">
        <v>78</v>
      </c>
      <c r="AY977" s="9" t="n">
        <v>30</v>
      </c>
      <c r="BR977" s="9" t="n">
        <f aca="false">SUM(C977:BQ977)</f>
        <v>30</v>
      </c>
    </row>
    <row r="978" customFormat="false" ht="14.65" hidden="false" customHeight="false" outlineLevel="0" collapsed="false">
      <c r="A978" s="2" t="s">
        <v>762</v>
      </c>
      <c r="B978" s="2" t="s">
        <v>911</v>
      </c>
      <c r="BA978" s="9" t="n">
        <v>30372</v>
      </c>
      <c r="BR978" s="9" t="n">
        <f aca="false">SUM(C978:BQ978)</f>
        <v>30372</v>
      </c>
    </row>
    <row r="979" customFormat="false" ht="14.65" hidden="false" customHeight="false" outlineLevel="0" collapsed="false">
      <c r="B979" s="2" t="s">
        <v>78</v>
      </c>
      <c r="BA979" s="9" t="n">
        <v>17</v>
      </c>
      <c r="BR979" s="9" t="n">
        <f aca="false">SUM(C979:BQ979)</f>
        <v>17</v>
      </c>
    </row>
    <row r="980" customFormat="false" ht="14.65" hidden="false" customHeight="false" outlineLevel="0" collapsed="false">
      <c r="A980" s="2" t="s">
        <v>899</v>
      </c>
      <c r="B980" s="2" t="s">
        <v>912</v>
      </c>
      <c r="BM980" s="9" t="n">
        <v>18729</v>
      </c>
      <c r="BR980" s="9" t="n">
        <f aca="false">SUM(C980:BQ980)</f>
        <v>18729</v>
      </c>
    </row>
    <row r="981" customFormat="false" ht="14.65" hidden="false" customHeight="false" outlineLevel="0" collapsed="false">
      <c r="B981" s="2" t="s">
        <v>913</v>
      </c>
      <c r="BM981" s="9" t="n">
        <v>10474</v>
      </c>
      <c r="BR981" s="9" t="n">
        <f aca="false">SUM(C981:BQ981)</f>
        <v>10474</v>
      </c>
    </row>
    <row r="982" customFormat="false" ht="14.65" hidden="false" customHeight="false" outlineLevel="0" collapsed="false">
      <c r="B982" s="2" t="s">
        <v>78</v>
      </c>
      <c r="BM982" s="9" t="n">
        <v>74</v>
      </c>
      <c r="BR982" s="9" t="n">
        <f aca="false">SUM(C982:BQ982)</f>
        <v>74</v>
      </c>
    </row>
    <row r="983" customFormat="false" ht="14.65" hidden="false" customHeight="false" outlineLevel="0" collapsed="false">
      <c r="A983" s="2" t="s">
        <v>914</v>
      </c>
      <c r="B983" s="2" t="s">
        <v>915</v>
      </c>
      <c r="C983" s="9" t="n">
        <v>7127</v>
      </c>
      <c r="D983" s="9" t="n">
        <v>13875</v>
      </c>
      <c r="E983" s="9" t="n">
        <v>1890</v>
      </c>
      <c r="F983" s="9" t="n">
        <v>2260</v>
      </c>
      <c r="G983" s="9" t="n">
        <v>5129</v>
      </c>
      <c r="H983" s="9" t="n">
        <v>1328</v>
      </c>
      <c r="I983" s="9" t="n">
        <v>2079</v>
      </c>
      <c r="J983" s="9" t="n">
        <v>10535</v>
      </c>
      <c r="K983" s="9" t="n">
        <v>3650</v>
      </c>
      <c r="L983" s="9" t="n">
        <v>1290</v>
      </c>
      <c r="M983" s="9" t="n">
        <v>5073</v>
      </c>
      <c r="N983" s="9" t="n">
        <v>1396</v>
      </c>
      <c r="O983" s="9" t="n">
        <v>2978</v>
      </c>
      <c r="P983" s="9" t="n">
        <v>1589</v>
      </c>
      <c r="Q983" s="9" t="n">
        <v>800</v>
      </c>
      <c r="R983" s="9" t="n">
        <v>4763</v>
      </c>
      <c r="S983" s="9" t="n">
        <v>7090</v>
      </c>
      <c r="T983" s="9" t="n">
        <v>2173</v>
      </c>
      <c r="U983" s="9" t="n">
        <v>1488</v>
      </c>
      <c r="V983" s="9" t="n">
        <v>3570</v>
      </c>
      <c r="W983" s="9" t="n">
        <v>1477</v>
      </c>
      <c r="X983" s="9" t="n">
        <v>9454</v>
      </c>
      <c r="Y983" s="9" t="n">
        <v>5363</v>
      </c>
      <c r="Z983" s="9" t="n">
        <v>6198</v>
      </c>
      <c r="AA983" s="9" t="n">
        <v>5796</v>
      </c>
      <c r="AB983" s="9" t="n">
        <v>9002</v>
      </c>
      <c r="AC983" s="9" t="n">
        <v>2296</v>
      </c>
      <c r="AD983" s="9" t="n">
        <v>13176</v>
      </c>
      <c r="AE983" s="9" t="n">
        <v>2284</v>
      </c>
      <c r="AF983" s="9" t="n">
        <v>2987</v>
      </c>
      <c r="AG983" s="9" t="n">
        <v>2006</v>
      </c>
      <c r="AH983" s="9" t="n">
        <v>756</v>
      </c>
      <c r="AI983" s="9" t="n">
        <v>1099</v>
      </c>
      <c r="AJ983" s="9" t="n">
        <v>2624</v>
      </c>
      <c r="AK983" s="9" t="n">
        <v>9956</v>
      </c>
      <c r="AL983" s="9" t="n">
        <v>2202</v>
      </c>
      <c r="AM983" s="9" t="n">
        <v>111832</v>
      </c>
      <c r="AN983" s="9" t="n">
        <v>2023</v>
      </c>
      <c r="AO983" s="9" t="n">
        <v>11289</v>
      </c>
      <c r="AP983" s="9" t="n">
        <v>3342</v>
      </c>
      <c r="AQ983" s="9" t="n">
        <v>11057</v>
      </c>
      <c r="AR983" s="9" t="n">
        <v>7582</v>
      </c>
      <c r="AS983" s="9" t="n">
        <v>821</v>
      </c>
      <c r="AT983" s="9" t="n">
        <v>1316</v>
      </c>
      <c r="AU983" s="9" t="n">
        <v>41656</v>
      </c>
      <c r="AV983" s="9" t="n">
        <v>2705</v>
      </c>
      <c r="AW983" s="9" t="n">
        <v>3413</v>
      </c>
      <c r="AX983" s="9" t="n">
        <v>4515</v>
      </c>
      <c r="AY983" s="9" t="n">
        <v>28737</v>
      </c>
      <c r="AZ983" s="9" t="n">
        <v>3459</v>
      </c>
      <c r="BA983" s="9" t="n">
        <v>27501</v>
      </c>
      <c r="BB983" s="9" t="n">
        <v>15764</v>
      </c>
      <c r="BC983" s="9" t="n">
        <v>1987</v>
      </c>
      <c r="BD983" s="9" t="n">
        <v>2140</v>
      </c>
      <c r="BE983" s="9" t="n">
        <v>3511</v>
      </c>
      <c r="BF983" s="9" t="n">
        <v>1381</v>
      </c>
      <c r="BG983" s="9" t="n">
        <v>3747</v>
      </c>
      <c r="BH983" s="9" t="n">
        <v>18441</v>
      </c>
      <c r="BI983" s="9" t="n">
        <v>7680</v>
      </c>
      <c r="BJ983" s="9" t="n">
        <v>944</v>
      </c>
      <c r="BK983" s="9" t="n">
        <v>9481</v>
      </c>
      <c r="BL983" s="9" t="n">
        <v>5592</v>
      </c>
      <c r="BM983" s="9" t="n">
        <v>17086</v>
      </c>
      <c r="BN983" s="9" t="n">
        <v>6987</v>
      </c>
      <c r="BO983" s="9" t="n">
        <v>1885</v>
      </c>
      <c r="BP983" s="9" t="n">
        <v>953</v>
      </c>
      <c r="BQ983" s="9" t="n">
        <v>2673</v>
      </c>
      <c r="BR983" s="9" t="n">
        <f aca="false">SUM(C983:BQ983)</f>
        <v>518259</v>
      </c>
    </row>
    <row r="984" customFormat="false" ht="14.65" hidden="false" customHeight="false" outlineLevel="0" collapsed="false">
      <c r="B984" s="2" t="s">
        <v>916</v>
      </c>
      <c r="C984" s="9" t="n">
        <v>1737</v>
      </c>
      <c r="D984" s="9" t="n">
        <v>8734</v>
      </c>
      <c r="E984" s="9" t="n">
        <v>658</v>
      </c>
      <c r="F984" s="9" t="n">
        <v>1643</v>
      </c>
      <c r="G984" s="9" t="n">
        <v>1833</v>
      </c>
      <c r="H984" s="9" t="n">
        <v>237</v>
      </c>
      <c r="I984" s="9" t="n">
        <v>832</v>
      </c>
      <c r="J984" s="9" t="n">
        <v>3357</v>
      </c>
      <c r="K984" s="9" t="n">
        <v>2436</v>
      </c>
      <c r="L984" s="9" t="n">
        <v>455</v>
      </c>
      <c r="M984" s="9" t="n">
        <v>2701</v>
      </c>
      <c r="N984" s="9" t="n">
        <v>713</v>
      </c>
      <c r="O984" s="9" t="n">
        <v>1002</v>
      </c>
      <c r="P984" s="9" t="n">
        <v>749</v>
      </c>
      <c r="Q984" s="9" t="n">
        <v>475</v>
      </c>
      <c r="R984" s="9" t="n">
        <v>960</v>
      </c>
      <c r="S984" s="9" t="n">
        <v>2288</v>
      </c>
      <c r="T984" s="9" t="n">
        <v>604</v>
      </c>
      <c r="U984" s="9" t="n">
        <v>643</v>
      </c>
      <c r="V984" s="9" t="n">
        <v>1050</v>
      </c>
      <c r="W984" s="9" t="n">
        <v>293</v>
      </c>
      <c r="X984" s="9" t="n">
        <v>4525</v>
      </c>
      <c r="Y984" s="9" t="n">
        <v>1900</v>
      </c>
      <c r="Z984" s="9" t="n">
        <v>1877</v>
      </c>
      <c r="AA984" s="9" t="n">
        <v>1640</v>
      </c>
      <c r="AB984" s="9" t="n">
        <v>3120</v>
      </c>
      <c r="AC984" s="9" t="n">
        <v>1043</v>
      </c>
      <c r="AD984" s="9" t="n">
        <v>5985</v>
      </c>
      <c r="AE984" s="9" t="n">
        <v>940</v>
      </c>
      <c r="AF984" s="9" t="n">
        <v>1361</v>
      </c>
      <c r="AG984" s="9" t="n">
        <v>1688</v>
      </c>
      <c r="AH984" s="9" t="n">
        <v>353</v>
      </c>
      <c r="AI984" s="9" t="n">
        <v>628</v>
      </c>
      <c r="AJ984" s="9" t="n">
        <v>604</v>
      </c>
      <c r="AK984" s="9" t="n">
        <v>3903</v>
      </c>
      <c r="AL984" s="9" t="n">
        <v>966</v>
      </c>
      <c r="AM984" s="9" t="n">
        <v>44203</v>
      </c>
      <c r="AN984" s="9" t="n">
        <v>713</v>
      </c>
      <c r="AO984" s="9" t="n">
        <v>3463</v>
      </c>
      <c r="AP984" s="9" t="n">
        <v>1637</v>
      </c>
      <c r="AQ984" s="9" t="n">
        <v>3031</v>
      </c>
      <c r="AR984" s="9" t="n">
        <v>2751</v>
      </c>
      <c r="AS984" s="9" t="n">
        <v>326</v>
      </c>
      <c r="AT984" s="9" t="n">
        <v>364</v>
      </c>
      <c r="AU984" s="9" t="n">
        <v>14323</v>
      </c>
      <c r="AV984" s="9" t="n">
        <v>1035</v>
      </c>
      <c r="AW984" s="9" t="n">
        <v>2093</v>
      </c>
      <c r="AX984" s="9" t="n">
        <v>2014</v>
      </c>
      <c r="AY984" s="9" t="n">
        <v>27161</v>
      </c>
      <c r="AZ984" s="9" t="n">
        <v>1002</v>
      </c>
      <c r="BA984" s="9" t="n">
        <v>9382</v>
      </c>
      <c r="BB984" s="9" t="n">
        <v>6651</v>
      </c>
      <c r="BC984" s="9" t="n">
        <v>405</v>
      </c>
      <c r="BD984" s="9" t="n">
        <v>1119</v>
      </c>
      <c r="BE984" s="9" t="n">
        <v>1165</v>
      </c>
      <c r="BF984" s="9" t="n">
        <v>1109</v>
      </c>
      <c r="BG984" s="9" t="n">
        <v>1518</v>
      </c>
      <c r="BH984" s="9" t="n">
        <v>7785</v>
      </c>
      <c r="BI984" s="9" t="n">
        <v>3977</v>
      </c>
      <c r="BJ984" s="9" t="n">
        <v>507</v>
      </c>
      <c r="BK984" s="9" t="n">
        <v>3126</v>
      </c>
      <c r="BL984" s="9" t="n">
        <v>1979</v>
      </c>
      <c r="BM984" s="9" t="n">
        <v>9094</v>
      </c>
      <c r="BN984" s="9" t="n">
        <v>4972</v>
      </c>
      <c r="BO984" s="9" t="n">
        <v>1959</v>
      </c>
      <c r="BP984" s="9" t="n">
        <v>470</v>
      </c>
      <c r="BQ984" s="9" t="n">
        <v>1863</v>
      </c>
      <c r="BR984" s="9" t="n">
        <f aca="false">SUM(C984:BQ984)</f>
        <v>225130</v>
      </c>
    </row>
    <row r="985" customFormat="false" ht="14.65" hidden="false" customHeight="false" outlineLevel="0" collapsed="false">
      <c r="A985" s="2" t="s">
        <v>917</v>
      </c>
      <c r="B985" s="2" t="s">
        <v>915</v>
      </c>
      <c r="C985" s="9" t="n">
        <v>5027</v>
      </c>
      <c r="D985" s="9" t="n">
        <v>11348</v>
      </c>
      <c r="E985" s="9" t="n">
        <v>1185</v>
      </c>
      <c r="F985" s="9" t="n">
        <v>2090</v>
      </c>
      <c r="G985" s="9" t="n">
        <v>3458</v>
      </c>
      <c r="H985" s="9" t="n">
        <v>805</v>
      </c>
      <c r="I985" s="9" t="n">
        <v>1469</v>
      </c>
      <c r="J985" s="9" t="n">
        <v>7566</v>
      </c>
      <c r="K985" s="9" t="n">
        <v>2964</v>
      </c>
      <c r="L985" s="9" t="n">
        <v>984</v>
      </c>
      <c r="M985" s="9" t="n">
        <v>3643</v>
      </c>
      <c r="N985" s="9" t="n">
        <v>992</v>
      </c>
      <c r="O985" s="9" t="n">
        <v>2063</v>
      </c>
      <c r="P985" s="9" t="n">
        <v>1163</v>
      </c>
      <c r="Q985" s="9" t="n">
        <v>602</v>
      </c>
      <c r="R985" s="9" t="n">
        <v>3797</v>
      </c>
      <c r="S985" s="9" t="n">
        <v>6204</v>
      </c>
      <c r="T985" s="9" t="n">
        <v>1741</v>
      </c>
      <c r="U985" s="9" t="n">
        <v>1114</v>
      </c>
      <c r="V985" s="9" t="n">
        <v>2227</v>
      </c>
      <c r="W985" s="9" t="n">
        <v>1122</v>
      </c>
      <c r="X985" s="9" t="n">
        <v>8161</v>
      </c>
      <c r="Y985" s="9" t="n">
        <v>4079</v>
      </c>
      <c r="Z985" s="9" t="n">
        <v>4699</v>
      </c>
      <c r="AA985" s="9" t="n">
        <v>3180</v>
      </c>
      <c r="AB985" s="9" t="n">
        <v>6741</v>
      </c>
      <c r="AC985" s="9" t="n">
        <v>1802</v>
      </c>
      <c r="AD985" s="9" t="n">
        <v>11271</v>
      </c>
      <c r="AE985" s="9" t="n">
        <v>1616</v>
      </c>
      <c r="AF985" s="9" t="n">
        <v>2247</v>
      </c>
      <c r="AG985" s="9" t="n">
        <v>1450</v>
      </c>
      <c r="AH985" s="9" t="n">
        <v>642</v>
      </c>
      <c r="AI985" s="9" t="n">
        <v>853</v>
      </c>
      <c r="AJ985" s="9" t="n">
        <v>1702</v>
      </c>
      <c r="AK985" s="9" t="n">
        <v>8090</v>
      </c>
      <c r="AL985" s="9" t="n">
        <v>1674</v>
      </c>
      <c r="AM985" s="9" t="n">
        <v>104830</v>
      </c>
      <c r="AN985" s="9" t="n">
        <v>1064</v>
      </c>
      <c r="AO985" s="9" t="n">
        <v>10104</v>
      </c>
      <c r="AP985" s="9" t="n">
        <v>2649</v>
      </c>
      <c r="AQ985" s="9" t="n">
        <v>9246</v>
      </c>
      <c r="AR985" s="9" t="n">
        <v>6222</v>
      </c>
      <c r="AS985" s="9" t="n">
        <v>626</v>
      </c>
      <c r="AT985" s="9" t="n">
        <v>1141</v>
      </c>
      <c r="AU985" s="9" t="n">
        <v>47134</v>
      </c>
      <c r="AV985" s="9" t="n">
        <v>2488</v>
      </c>
      <c r="AW985" s="9" t="n">
        <v>2369</v>
      </c>
      <c r="AX985" s="9" t="n">
        <v>3753</v>
      </c>
      <c r="AY985" s="9" t="n">
        <v>27886</v>
      </c>
      <c r="AZ985" s="9" t="n">
        <v>2502</v>
      </c>
      <c r="BA985" s="9" t="n">
        <v>23757</v>
      </c>
      <c r="BB985" s="9" t="n">
        <v>15633</v>
      </c>
      <c r="BC985" s="9" t="n">
        <v>1667</v>
      </c>
      <c r="BD985" s="9" t="n">
        <v>1857</v>
      </c>
      <c r="BE985" s="9" t="n">
        <v>2675</v>
      </c>
      <c r="BF985" s="9" t="n">
        <v>1020</v>
      </c>
      <c r="BG985" s="9" t="n">
        <v>3064</v>
      </c>
      <c r="BH985" s="9" t="n">
        <v>16827</v>
      </c>
      <c r="BI985" s="9" t="n">
        <v>6632</v>
      </c>
      <c r="BJ985" s="9" t="n">
        <v>785</v>
      </c>
      <c r="BK985" s="9" t="n">
        <v>6888</v>
      </c>
      <c r="BL985" s="9" t="n">
        <v>3738</v>
      </c>
      <c r="BM985" s="9" t="n">
        <v>16369</v>
      </c>
      <c r="BN985" s="9" t="n">
        <v>5938</v>
      </c>
      <c r="BO985" s="9" t="n">
        <v>1207</v>
      </c>
      <c r="BP985" s="9" t="n">
        <v>770</v>
      </c>
      <c r="BQ985" s="9" t="n">
        <v>2093</v>
      </c>
      <c r="BR985" s="9" t="n">
        <f aca="false">SUM(C985:BQ985)</f>
        <v>452705</v>
      </c>
    </row>
    <row r="986" customFormat="false" ht="14.65" hidden="false" customHeight="false" outlineLevel="0" collapsed="false">
      <c r="B986" s="2" t="s">
        <v>916</v>
      </c>
      <c r="C986" s="9" t="n">
        <v>2296</v>
      </c>
      <c r="D986" s="9" t="n">
        <v>8950</v>
      </c>
      <c r="E986" s="9" t="n">
        <v>747</v>
      </c>
      <c r="F986" s="9" t="n">
        <v>1587</v>
      </c>
      <c r="G986" s="9" t="n">
        <v>1915</v>
      </c>
      <c r="H986" s="9" t="n">
        <v>301</v>
      </c>
      <c r="I986" s="9" t="n">
        <v>960</v>
      </c>
      <c r="J986" s="9" t="n">
        <v>3708</v>
      </c>
      <c r="K986" s="9" t="n">
        <v>2485</v>
      </c>
      <c r="L986" s="9" t="n">
        <v>545</v>
      </c>
      <c r="M986" s="9" t="n">
        <v>3037</v>
      </c>
      <c r="N986" s="9" t="n">
        <v>804</v>
      </c>
      <c r="O986" s="9" t="n">
        <v>1207</v>
      </c>
      <c r="P986" s="9" t="n">
        <v>923</v>
      </c>
      <c r="Q986" s="9" t="n">
        <v>541</v>
      </c>
      <c r="R986" s="9" t="n">
        <v>1400</v>
      </c>
      <c r="S986" s="9" t="n">
        <v>2417</v>
      </c>
      <c r="T986" s="9" t="n">
        <v>718</v>
      </c>
      <c r="U986" s="9" t="n">
        <v>722</v>
      </c>
      <c r="V986" s="9" t="n">
        <v>1409</v>
      </c>
      <c r="W986" s="9" t="n">
        <v>393</v>
      </c>
      <c r="X986" s="9" t="n">
        <v>4785</v>
      </c>
      <c r="Y986" s="9" t="n">
        <v>2230</v>
      </c>
      <c r="Z986" s="9" t="n">
        <v>2266</v>
      </c>
      <c r="AA986" s="9" t="n">
        <v>2085</v>
      </c>
      <c r="AB986" s="9" t="n">
        <v>3802</v>
      </c>
      <c r="AC986" s="9" t="n">
        <v>1172</v>
      </c>
      <c r="AD986" s="9" t="n">
        <v>6305</v>
      </c>
      <c r="AE986" s="9" t="n">
        <v>1015</v>
      </c>
      <c r="AF986" s="9" t="n">
        <v>1468</v>
      </c>
      <c r="AG986" s="9" t="n">
        <v>1909</v>
      </c>
      <c r="AH986" s="9" t="n">
        <v>329</v>
      </c>
      <c r="AI986" s="9" t="n">
        <v>708</v>
      </c>
      <c r="AJ986" s="9" t="n">
        <v>755</v>
      </c>
      <c r="AK986" s="9" t="n">
        <v>4463</v>
      </c>
      <c r="AL986" s="9" t="n">
        <v>1045</v>
      </c>
      <c r="AM986" s="9" t="n">
        <v>41708</v>
      </c>
      <c r="AN986" s="9" t="n">
        <v>1002</v>
      </c>
      <c r="AO986" s="9" t="n">
        <v>3694</v>
      </c>
      <c r="AP986" s="9" t="n">
        <v>1802</v>
      </c>
      <c r="AQ986" s="9" t="n">
        <v>3359</v>
      </c>
      <c r="AR986" s="9" t="n">
        <v>2854</v>
      </c>
      <c r="AS986" s="9" t="n">
        <v>352</v>
      </c>
      <c r="AT986" s="9" t="n">
        <v>422</v>
      </c>
      <c r="AU986" s="9" t="n">
        <v>11810</v>
      </c>
      <c r="AV986" s="9" t="n">
        <v>1142</v>
      </c>
      <c r="AW986" s="9" t="n">
        <v>2336</v>
      </c>
      <c r="AX986" s="9" t="n">
        <v>2120</v>
      </c>
      <c r="AY986" s="9" t="n">
        <v>24737</v>
      </c>
      <c r="AZ986" s="9" t="n">
        <v>1144</v>
      </c>
      <c r="BA986" s="9" t="n">
        <v>9850</v>
      </c>
      <c r="BB986" s="9" t="n">
        <v>6536</v>
      </c>
      <c r="BC986" s="9" t="n">
        <v>486</v>
      </c>
      <c r="BD986" s="9" t="n">
        <v>1189</v>
      </c>
      <c r="BE986" s="9" t="n">
        <v>1370</v>
      </c>
      <c r="BF986" s="9" t="n">
        <v>1194</v>
      </c>
      <c r="BG986" s="9" t="n">
        <v>1512</v>
      </c>
      <c r="BH986" s="9" t="n">
        <v>7815</v>
      </c>
      <c r="BI986" s="9" t="n">
        <v>4205</v>
      </c>
      <c r="BJ986" s="9" t="n">
        <v>540</v>
      </c>
      <c r="BK986" s="9" t="n">
        <v>4126</v>
      </c>
      <c r="BL986" s="9" t="n">
        <v>2362</v>
      </c>
      <c r="BM986" s="9" t="n">
        <v>8636</v>
      </c>
      <c r="BN986" s="9" t="n">
        <v>5350</v>
      </c>
      <c r="BO986" s="9" t="n">
        <v>2062</v>
      </c>
      <c r="BP986" s="9" t="n">
        <v>455</v>
      </c>
      <c r="BQ986" s="9" t="n">
        <v>1940</v>
      </c>
      <c r="BR986" s="9" t="n">
        <f aca="false">SUM(C986:BQ986)</f>
        <v>229512</v>
      </c>
    </row>
    <row r="987" customFormat="false" ht="14.65" hidden="false" customHeight="false" outlineLevel="0" collapsed="false">
      <c r="A987" s="2" t="s">
        <v>918</v>
      </c>
      <c r="B987" s="2" t="s">
        <v>915</v>
      </c>
      <c r="C987" s="9" t="n">
        <v>7984</v>
      </c>
      <c r="D987" s="9" t="n">
        <v>18358</v>
      </c>
      <c r="E987" s="9" t="n">
        <v>2119</v>
      </c>
      <c r="F987" s="9" t="n">
        <v>3357</v>
      </c>
      <c r="G987" s="9" t="n">
        <v>5944</v>
      </c>
      <c r="H987" s="9" t="n">
        <v>986</v>
      </c>
      <c r="I987" s="9" t="n">
        <v>2435</v>
      </c>
      <c r="J987" s="9" t="n">
        <v>11398</v>
      </c>
      <c r="K987" s="9" t="n">
        <v>6285</v>
      </c>
      <c r="L987" s="9" t="n">
        <v>1473</v>
      </c>
      <c r="M987" s="9" t="n">
        <v>6252</v>
      </c>
      <c r="N987" s="9" t="n">
        <v>1719</v>
      </c>
      <c r="O987" s="9" t="n">
        <v>2810</v>
      </c>
      <c r="P987" s="9" t="n">
        <v>2083</v>
      </c>
      <c r="Q987" s="9" t="n">
        <v>979</v>
      </c>
      <c r="R987" s="9" t="n">
        <v>5925</v>
      </c>
      <c r="S987" s="9" t="n">
        <v>7955</v>
      </c>
      <c r="T987" s="9" t="n">
        <v>2182</v>
      </c>
      <c r="U987" s="9" t="n">
        <v>1936</v>
      </c>
      <c r="V987" s="9" t="n">
        <v>3346</v>
      </c>
      <c r="W987" s="9" t="n">
        <v>1321</v>
      </c>
      <c r="X987" s="9" t="n">
        <v>13229</v>
      </c>
      <c r="Y987" s="9" t="n">
        <v>6648</v>
      </c>
      <c r="Z987" s="9" t="n">
        <v>6439</v>
      </c>
      <c r="AA987" s="9" t="n">
        <v>5116</v>
      </c>
      <c r="AB987" s="9" t="n">
        <v>10625</v>
      </c>
      <c r="AC987" s="9" t="n">
        <v>2553</v>
      </c>
      <c r="AD987" s="9" t="n">
        <v>16152</v>
      </c>
      <c r="AE987" s="9" t="n">
        <v>2687</v>
      </c>
      <c r="AF987" s="9" t="n">
        <v>3252</v>
      </c>
      <c r="AG987" s="9" t="n">
        <v>2833</v>
      </c>
      <c r="AH987" s="9" t="n">
        <v>954</v>
      </c>
      <c r="AI987" s="9" t="n">
        <v>1460</v>
      </c>
      <c r="AJ987" s="9" t="n">
        <v>3172</v>
      </c>
      <c r="AK987" s="9" t="n">
        <v>13343</v>
      </c>
      <c r="AL987" s="9" t="n">
        <v>2531</v>
      </c>
      <c r="AM987" s="9" t="n">
        <v>138602</v>
      </c>
      <c r="AN987" s="9" t="n">
        <v>2087</v>
      </c>
      <c r="AO987" s="9" t="n">
        <v>12621</v>
      </c>
      <c r="AP987" s="9" t="n">
        <v>3782</v>
      </c>
      <c r="AQ987" s="9" t="n">
        <v>13510</v>
      </c>
      <c r="AR987" s="9" t="n">
        <v>8302</v>
      </c>
      <c r="AS987" s="9" t="n">
        <v>1012</v>
      </c>
      <c r="AT987" s="9" t="n">
        <v>1485</v>
      </c>
      <c r="AU987" s="9" t="n">
        <v>51112</v>
      </c>
      <c r="AV987" s="9" t="n">
        <v>3032</v>
      </c>
      <c r="AW987" s="9" t="n">
        <v>4259</v>
      </c>
      <c r="AX987" s="9" t="n">
        <v>5862</v>
      </c>
      <c r="AY987" s="9" t="n">
        <v>43217</v>
      </c>
      <c r="AZ987" s="9" t="n">
        <v>3220</v>
      </c>
      <c r="BA987" s="9" t="n">
        <v>34662</v>
      </c>
      <c r="BB987" s="9" t="n">
        <v>19072</v>
      </c>
      <c r="BC987" s="9" t="n">
        <v>2103</v>
      </c>
      <c r="BD987" s="9" t="n">
        <v>3343</v>
      </c>
      <c r="BE987" s="9" t="n">
        <v>4490</v>
      </c>
      <c r="BF987" s="9" t="n">
        <v>1804</v>
      </c>
      <c r="BG987" s="9" t="n">
        <v>4314</v>
      </c>
      <c r="BH987" s="9" t="n">
        <v>24498</v>
      </c>
      <c r="BI987" s="9" t="n">
        <v>10174</v>
      </c>
      <c r="BJ987" s="9" t="n">
        <v>1203</v>
      </c>
      <c r="BK987" s="9" t="n">
        <v>10366</v>
      </c>
      <c r="BL987" s="9" t="n">
        <v>6031</v>
      </c>
      <c r="BM987" s="9" t="n">
        <v>27309</v>
      </c>
      <c r="BN987" s="9" t="n">
        <v>11112</v>
      </c>
      <c r="BO987" s="9" t="n">
        <v>1978</v>
      </c>
      <c r="BP987" s="9" t="n">
        <v>1148</v>
      </c>
      <c r="BQ987" s="9" t="n">
        <v>4167</v>
      </c>
      <c r="BR987" s="9" t="n">
        <f aca="false">SUM(C987:BQ987)</f>
        <v>647718</v>
      </c>
    </row>
    <row r="988" customFormat="false" ht="14.65" hidden="false" customHeight="false" outlineLevel="0" collapsed="false">
      <c r="B988" s="2" t="s">
        <v>916</v>
      </c>
      <c r="C988" s="9" t="n">
        <v>1305</v>
      </c>
      <c r="D988" s="9" t="n">
        <v>6329</v>
      </c>
      <c r="E988" s="9" t="n">
        <v>568</v>
      </c>
      <c r="F988" s="9" t="n">
        <v>1014</v>
      </c>
      <c r="G988" s="9" t="n">
        <v>1232</v>
      </c>
      <c r="H988" s="9" t="n">
        <v>235</v>
      </c>
      <c r="I988" s="9" t="n">
        <v>647</v>
      </c>
      <c r="J988" s="9" t="n">
        <v>2328</v>
      </c>
      <c r="K988" s="9" t="n">
        <v>1371</v>
      </c>
      <c r="L988" s="9" t="n">
        <v>420</v>
      </c>
      <c r="M988" s="9" t="n">
        <v>1987</v>
      </c>
      <c r="N988" s="9" t="n">
        <v>613</v>
      </c>
      <c r="O988" s="9" t="n">
        <v>986</v>
      </c>
      <c r="P988" s="9" t="n">
        <v>711</v>
      </c>
      <c r="Q988" s="9" t="n">
        <v>442</v>
      </c>
      <c r="R988" s="9" t="n">
        <v>656</v>
      </c>
      <c r="S988" s="9" t="n">
        <v>2097</v>
      </c>
      <c r="T988" s="9" t="n">
        <v>599</v>
      </c>
      <c r="U988" s="9" t="n">
        <v>487</v>
      </c>
      <c r="V988" s="9" t="n">
        <v>929</v>
      </c>
      <c r="W988" s="9" t="n">
        <v>355</v>
      </c>
      <c r="X988" s="9" t="n">
        <v>3271</v>
      </c>
      <c r="Y988" s="9" t="n">
        <v>1376</v>
      </c>
      <c r="Z988" s="9" t="n">
        <v>1807</v>
      </c>
      <c r="AA988" s="9" t="n">
        <v>1710</v>
      </c>
      <c r="AB988" s="9" t="n">
        <v>2286</v>
      </c>
      <c r="AC988" s="9" t="n">
        <v>925</v>
      </c>
      <c r="AD988" s="9" t="n">
        <v>4684</v>
      </c>
      <c r="AE988" s="9" t="n">
        <v>699</v>
      </c>
      <c r="AF988" s="9" t="n">
        <v>1250</v>
      </c>
      <c r="AG988" s="9" t="n">
        <v>1213</v>
      </c>
      <c r="AH988" s="9" t="n">
        <v>241</v>
      </c>
      <c r="AI988" s="9" t="n">
        <v>447</v>
      </c>
      <c r="AJ988" s="9" t="n">
        <v>488</v>
      </c>
      <c r="AK988" s="9" t="n">
        <v>2828</v>
      </c>
      <c r="AL988" s="9" t="n">
        <v>859</v>
      </c>
      <c r="AM988" s="9" t="n">
        <v>26642</v>
      </c>
      <c r="AN988" s="9" t="n">
        <v>618</v>
      </c>
      <c r="AO988" s="9" t="n">
        <v>3415</v>
      </c>
      <c r="AP988" s="9" t="n">
        <v>1444</v>
      </c>
      <c r="AQ988" s="9" t="n">
        <v>2605</v>
      </c>
      <c r="AR988" s="9" t="n">
        <v>2161</v>
      </c>
      <c r="AS988" s="9" t="n">
        <v>236</v>
      </c>
      <c r="AT988" s="9" t="n">
        <v>325</v>
      </c>
      <c r="AU988" s="9" t="n">
        <v>9907</v>
      </c>
      <c r="AV988" s="9" t="n">
        <v>818</v>
      </c>
      <c r="AW988" s="9" t="n">
        <v>1547</v>
      </c>
      <c r="AX988" s="9" t="n">
        <v>1605</v>
      </c>
      <c r="AY988" s="9" t="n">
        <v>17472</v>
      </c>
      <c r="AZ988" s="9" t="n">
        <v>900</v>
      </c>
      <c r="BA988" s="9" t="n">
        <v>5897</v>
      </c>
      <c r="BB988" s="9" t="n">
        <v>5183</v>
      </c>
      <c r="BC988" s="9" t="n">
        <v>318</v>
      </c>
      <c r="BD988" s="9" t="n">
        <v>791</v>
      </c>
      <c r="BE988" s="9" t="n">
        <v>843</v>
      </c>
      <c r="BF988" s="9" t="n">
        <v>900</v>
      </c>
      <c r="BG988" s="9" t="n">
        <v>1220</v>
      </c>
      <c r="BH988" s="9" t="n">
        <v>4980</v>
      </c>
      <c r="BI988" s="9" t="n">
        <v>2529</v>
      </c>
      <c r="BJ988" s="9" t="n">
        <v>407</v>
      </c>
      <c r="BK988" s="9" t="n">
        <v>2630</v>
      </c>
      <c r="BL988" s="9" t="n">
        <v>1705</v>
      </c>
      <c r="BM988" s="9" t="n">
        <v>4424</v>
      </c>
      <c r="BN988" s="9" t="n">
        <v>3001</v>
      </c>
      <c r="BO988" s="9" t="n">
        <v>1770</v>
      </c>
      <c r="BP988" s="9" t="n">
        <v>589</v>
      </c>
      <c r="BQ988" s="9" t="n">
        <v>1310</v>
      </c>
      <c r="BR988" s="9" t="n">
        <f aca="false">SUM(C988:BQ988)</f>
        <v>157587</v>
      </c>
    </row>
    <row r="989" customFormat="false" ht="14.65" hidden="false" customHeight="false" outlineLevel="0" collapsed="false">
      <c r="A989" s="2" t="s">
        <v>919</v>
      </c>
      <c r="B989" s="2" t="s">
        <v>915</v>
      </c>
      <c r="C989" s="9" t="n">
        <v>4336</v>
      </c>
      <c r="D989" s="9" t="n">
        <v>12017</v>
      </c>
      <c r="E989" s="9" t="n">
        <v>1214</v>
      </c>
      <c r="F989" s="9" t="n">
        <v>1971</v>
      </c>
      <c r="G989" s="9" t="n">
        <v>3190</v>
      </c>
      <c r="H989" s="9" t="n">
        <v>519</v>
      </c>
      <c r="I989" s="9" t="n">
        <v>1319</v>
      </c>
      <c r="J989" s="9" t="n">
        <v>6787</v>
      </c>
      <c r="K989" s="9" t="n">
        <v>3174</v>
      </c>
      <c r="L989" s="9" t="n">
        <v>1082</v>
      </c>
      <c r="M989" s="9" t="n">
        <v>3631</v>
      </c>
      <c r="N989" s="9" t="n">
        <v>1034</v>
      </c>
      <c r="O989" s="9" t="n">
        <v>2217</v>
      </c>
      <c r="P989" s="9" t="n">
        <v>1304</v>
      </c>
      <c r="Q989" s="9" t="n">
        <v>570</v>
      </c>
      <c r="R989" s="9" t="n">
        <v>3492</v>
      </c>
      <c r="S989" s="9" t="n">
        <v>5757</v>
      </c>
      <c r="T989" s="9" t="n">
        <v>1739</v>
      </c>
      <c r="U989" s="9" t="n">
        <v>1139</v>
      </c>
      <c r="V989" s="9" t="n">
        <v>1744</v>
      </c>
      <c r="W989" s="9" t="n">
        <v>865</v>
      </c>
      <c r="X989" s="9" t="n">
        <v>7942</v>
      </c>
      <c r="Y989" s="9" t="n">
        <v>4012</v>
      </c>
      <c r="Z989" s="9" t="n">
        <v>4621</v>
      </c>
      <c r="AA989" s="9" t="n">
        <v>3136</v>
      </c>
      <c r="AB989" s="9" t="n">
        <v>6163</v>
      </c>
      <c r="AC989" s="9" t="n">
        <v>1498</v>
      </c>
      <c r="AD989" s="9" t="n">
        <v>11536</v>
      </c>
      <c r="AE989" s="9" t="n">
        <v>1590</v>
      </c>
      <c r="AF989" s="9" t="n">
        <v>2104</v>
      </c>
      <c r="AG989" s="9" t="n">
        <v>1335</v>
      </c>
      <c r="AH989" s="9" t="n">
        <v>637</v>
      </c>
      <c r="AI989" s="9" t="n">
        <v>784</v>
      </c>
      <c r="AJ989" s="9" t="n">
        <v>1896</v>
      </c>
      <c r="AK989" s="9" t="n">
        <v>8136</v>
      </c>
      <c r="AL989" s="9" t="n">
        <v>1389</v>
      </c>
      <c r="AM989" s="9" t="n">
        <v>86946</v>
      </c>
      <c r="AN989" s="9" t="n">
        <v>1021</v>
      </c>
      <c r="AO989" s="9" t="n">
        <v>9201</v>
      </c>
      <c r="AP989" s="9" t="n">
        <v>2525</v>
      </c>
      <c r="AQ989" s="9" t="n">
        <v>9694</v>
      </c>
      <c r="AR989" s="9" t="n">
        <v>5385</v>
      </c>
      <c r="AS989" s="9" t="n">
        <v>768</v>
      </c>
      <c r="AT989" s="9" t="n">
        <v>1187</v>
      </c>
      <c r="AU989" s="9" t="n">
        <v>31914</v>
      </c>
      <c r="AV989" s="9" t="n">
        <v>1966</v>
      </c>
      <c r="AW989" s="9" t="n">
        <v>2232</v>
      </c>
      <c r="AX989" s="9" t="n">
        <v>3074</v>
      </c>
      <c r="AY989" s="9" t="n">
        <v>28680</v>
      </c>
      <c r="AZ989" s="9" t="n">
        <v>2507</v>
      </c>
      <c r="BA989" s="9" t="n">
        <v>21775</v>
      </c>
      <c r="BB989" s="9" t="n">
        <v>12816</v>
      </c>
      <c r="BC989" s="9" t="n">
        <v>1527</v>
      </c>
      <c r="BD989" s="9" t="n">
        <v>2075</v>
      </c>
      <c r="BE989" s="9" t="n">
        <v>2614</v>
      </c>
      <c r="BF989" s="9" t="n">
        <v>924</v>
      </c>
      <c r="BG989" s="9" t="n">
        <v>3213</v>
      </c>
      <c r="BH989" s="9" t="n">
        <v>15240</v>
      </c>
      <c r="BI989" s="9" t="n">
        <v>6207</v>
      </c>
      <c r="BJ989" s="9" t="n">
        <v>1270</v>
      </c>
      <c r="BK989" s="9" t="n">
        <v>6904</v>
      </c>
      <c r="BL989" s="9" t="n">
        <v>3884</v>
      </c>
      <c r="BM989" s="9" t="n">
        <v>15891</v>
      </c>
      <c r="BN989" s="9" t="n">
        <v>6188</v>
      </c>
      <c r="BO989" s="9" t="n">
        <v>1411</v>
      </c>
      <c r="BP989" s="9" t="n">
        <v>728</v>
      </c>
      <c r="BQ989" s="9" t="n">
        <v>2049</v>
      </c>
      <c r="BR989" s="9" t="n">
        <f aca="false">SUM(C989:BQ989)</f>
        <v>407696</v>
      </c>
    </row>
    <row r="990" customFormat="false" ht="14.65" hidden="false" customHeight="false" outlineLevel="0" collapsed="false">
      <c r="B990" s="2" t="s">
        <v>916</v>
      </c>
      <c r="C990" s="9" t="n">
        <v>4256</v>
      </c>
      <c r="D990" s="9" t="n">
        <v>11598</v>
      </c>
      <c r="E990" s="9" t="n">
        <v>1009</v>
      </c>
      <c r="F990" s="9" t="n">
        <v>2019</v>
      </c>
      <c r="G990" s="9" t="n">
        <v>2891</v>
      </c>
      <c r="H990" s="9" t="n">
        <v>403</v>
      </c>
      <c r="I990" s="9" t="n">
        <v>1387</v>
      </c>
      <c r="J990" s="9" t="n">
        <v>5909</v>
      </c>
      <c r="K990" s="9" t="n">
        <v>3060</v>
      </c>
      <c r="L990" s="9" t="n">
        <v>710</v>
      </c>
      <c r="M990" s="9" t="n">
        <v>3756</v>
      </c>
      <c r="N990" s="9" t="n">
        <v>1013</v>
      </c>
      <c r="O990" s="9" t="n">
        <v>1465</v>
      </c>
      <c r="P990" s="9" t="n">
        <v>1155</v>
      </c>
      <c r="Q990" s="9" t="n">
        <v>662</v>
      </c>
      <c r="R990" s="9" t="n">
        <v>2214</v>
      </c>
      <c r="S990" s="9" t="n">
        <v>3922</v>
      </c>
      <c r="T990" s="9" t="n">
        <v>890</v>
      </c>
      <c r="U990" s="9" t="n">
        <v>949</v>
      </c>
      <c r="V990" s="9" t="n">
        <v>2189</v>
      </c>
      <c r="W990" s="9" t="n">
        <v>573</v>
      </c>
      <c r="X990" s="9" t="n">
        <v>6707</v>
      </c>
      <c r="Y990" s="9" t="n">
        <v>3081</v>
      </c>
      <c r="Z990" s="9" t="n">
        <v>2886</v>
      </c>
      <c r="AA990" s="9" t="n">
        <v>2690</v>
      </c>
      <c r="AB990" s="9" t="n">
        <v>5693</v>
      </c>
      <c r="AC990" s="9" t="n">
        <v>1606</v>
      </c>
      <c r="AD990" s="9" t="n">
        <v>8315</v>
      </c>
      <c r="AE990" s="9" t="n">
        <v>1332</v>
      </c>
      <c r="AF990" s="9" t="n">
        <v>1950</v>
      </c>
      <c r="AG990" s="9" t="n">
        <v>2289</v>
      </c>
      <c r="AH990" s="9" t="n">
        <v>453</v>
      </c>
      <c r="AI990" s="9" t="n">
        <v>875</v>
      </c>
      <c r="AJ990" s="9" t="n">
        <v>1050</v>
      </c>
      <c r="AK990" s="9" t="n">
        <v>6613</v>
      </c>
      <c r="AL990" s="9" t="n">
        <v>1505</v>
      </c>
      <c r="AM990" s="9" t="n">
        <v>69657</v>
      </c>
      <c r="AN990" s="9" t="n">
        <v>1206</v>
      </c>
      <c r="AO990" s="9" t="n">
        <v>6046</v>
      </c>
      <c r="AP990" s="9" t="n">
        <v>2279</v>
      </c>
      <c r="AQ990" s="9" t="n">
        <v>5245</v>
      </c>
      <c r="AR990" s="9" t="n">
        <v>4522</v>
      </c>
      <c r="AS990" s="9" t="n">
        <v>479</v>
      </c>
      <c r="AT990" s="9" t="n">
        <v>527</v>
      </c>
      <c r="AU990" s="9" t="n">
        <v>26915</v>
      </c>
      <c r="AV990" s="9" t="n">
        <v>1550</v>
      </c>
      <c r="AW990" s="9" t="n">
        <v>2903</v>
      </c>
      <c r="AX990" s="9" t="n">
        <v>3190</v>
      </c>
      <c r="AY990" s="9" t="n">
        <v>27935</v>
      </c>
      <c r="AZ990" s="9" t="n">
        <v>1469</v>
      </c>
      <c r="BA990" s="9" t="n">
        <v>14133</v>
      </c>
      <c r="BB990" s="9" t="n">
        <v>10495</v>
      </c>
      <c r="BC990" s="9" t="n">
        <v>717</v>
      </c>
      <c r="BD990" s="9" t="n">
        <v>1488</v>
      </c>
      <c r="BE990" s="9" t="n">
        <v>1983</v>
      </c>
      <c r="BF990" s="9" t="n">
        <v>1446</v>
      </c>
      <c r="BG990" s="9" t="n">
        <v>1964</v>
      </c>
      <c r="BH990" s="9" t="n">
        <v>12463</v>
      </c>
      <c r="BI990" s="9" t="n">
        <v>5547</v>
      </c>
      <c r="BJ990" s="9" t="n">
        <v>625</v>
      </c>
      <c r="BK990" s="9" t="n">
        <v>5306</v>
      </c>
      <c r="BL990" s="9" t="n">
        <v>3041</v>
      </c>
      <c r="BM990" s="9" t="n">
        <v>12751</v>
      </c>
      <c r="BN990" s="9" t="n">
        <v>6338</v>
      </c>
      <c r="BO990" s="9" t="n">
        <v>2162</v>
      </c>
      <c r="BP990" s="9" t="n">
        <v>564</v>
      </c>
      <c r="BQ990" s="9" t="n">
        <v>2479</v>
      </c>
      <c r="BR990" s="9" t="n">
        <f aca="false">SUM(C990:BQ990)</f>
        <v>336500</v>
      </c>
    </row>
    <row r="991" customFormat="false" ht="14.65" hidden="false" customHeight="false" outlineLevel="0" collapsed="false">
      <c r="A991" s="2" t="s">
        <v>920</v>
      </c>
      <c r="B991" s="2" t="s">
        <v>915</v>
      </c>
      <c r="C991" s="9" t="n">
        <v>5044</v>
      </c>
      <c r="D991" s="9" t="n">
        <v>10310</v>
      </c>
      <c r="E991" s="9" t="n">
        <v>1238</v>
      </c>
      <c r="F991" s="9" t="n">
        <v>2149</v>
      </c>
      <c r="G991" s="9" t="n">
        <v>3458</v>
      </c>
      <c r="H991" s="9" t="n">
        <v>916</v>
      </c>
      <c r="I991" s="9" t="n">
        <v>1256</v>
      </c>
      <c r="J991" s="9" t="n">
        <v>6329</v>
      </c>
      <c r="K991" s="9" t="n">
        <v>3035</v>
      </c>
      <c r="L991" s="9" t="n">
        <v>711</v>
      </c>
      <c r="M991" s="9" t="n">
        <v>3475</v>
      </c>
      <c r="N991" s="9" t="n">
        <v>1009</v>
      </c>
      <c r="O991" s="9" t="n">
        <v>1915</v>
      </c>
      <c r="P991" s="9" t="n">
        <v>2040</v>
      </c>
      <c r="Q991" s="9" t="n">
        <v>583</v>
      </c>
      <c r="R991" s="9" t="n">
        <v>3871</v>
      </c>
      <c r="S991" s="9" t="n">
        <v>4663</v>
      </c>
      <c r="T991" s="9" t="n">
        <v>1890</v>
      </c>
      <c r="U991" s="9" t="n">
        <v>1357</v>
      </c>
      <c r="V991" s="9" t="n">
        <v>3122</v>
      </c>
      <c r="W991" s="9" t="n">
        <v>799</v>
      </c>
      <c r="X991" s="9" t="n">
        <v>6701</v>
      </c>
      <c r="Y991" s="9" t="n">
        <v>4057</v>
      </c>
      <c r="Z991" s="9" t="n">
        <v>3943</v>
      </c>
      <c r="AA991" s="9" t="n">
        <v>3599</v>
      </c>
      <c r="AB991" s="9" t="n">
        <v>6090</v>
      </c>
      <c r="AC991" s="9" t="n">
        <v>1403</v>
      </c>
      <c r="AD991" s="9" t="n">
        <v>7429</v>
      </c>
      <c r="AE991" s="9" t="n">
        <v>2110</v>
      </c>
      <c r="AF991" s="9" t="n">
        <v>1485</v>
      </c>
      <c r="AG991" s="9" t="n">
        <v>1579</v>
      </c>
      <c r="AH991" s="9" t="n">
        <v>596</v>
      </c>
      <c r="AI991" s="9" t="n">
        <v>817</v>
      </c>
      <c r="AJ991" s="9" t="n">
        <v>1825</v>
      </c>
      <c r="AK991" s="9" t="n">
        <v>8527</v>
      </c>
      <c r="AL991" s="9" t="n">
        <v>1395</v>
      </c>
      <c r="AM991" s="9" t="n">
        <v>65766</v>
      </c>
      <c r="AN991" s="9" t="n">
        <v>1668</v>
      </c>
      <c r="AO991" s="9" t="n">
        <v>6525</v>
      </c>
      <c r="AP991" s="9" t="n">
        <v>2577</v>
      </c>
      <c r="AQ991" s="9" t="n">
        <v>8998</v>
      </c>
      <c r="AR991" s="9" t="n">
        <v>4721</v>
      </c>
      <c r="AS991" s="9" t="n">
        <v>624</v>
      </c>
      <c r="AT991" s="9" t="n">
        <v>1115</v>
      </c>
      <c r="AU991" s="9" t="n">
        <v>29759</v>
      </c>
      <c r="AV991" s="9" t="n">
        <v>2314</v>
      </c>
      <c r="AW991" s="9" t="n">
        <v>1784</v>
      </c>
      <c r="AX991" s="9" t="n">
        <v>3024</v>
      </c>
      <c r="AY991" s="9" t="n">
        <v>21851</v>
      </c>
      <c r="AZ991" s="9" t="n">
        <v>2002</v>
      </c>
      <c r="BA991" s="9" t="n">
        <v>20326</v>
      </c>
      <c r="BB991" s="9" t="n">
        <v>12957</v>
      </c>
      <c r="BC991" s="9" t="n">
        <v>1531</v>
      </c>
      <c r="BD991" s="9" t="n">
        <v>2059</v>
      </c>
      <c r="BE991" s="9" t="n">
        <v>2563</v>
      </c>
      <c r="BF991" s="9" t="n">
        <v>1089</v>
      </c>
      <c r="BG991" s="9" t="n">
        <v>2885</v>
      </c>
      <c r="BH991" s="9" t="n">
        <v>11909</v>
      </c>
      <c r="BI991" s="9" t="n">
        <v>5136</v>
      </c>
      <c r="BJ991" s="9" t="n">
        <v>1772</v>
      </c>
      <c r="BK991" s="9" t="n">
        <v>6092</v>
      </c>
      <c r="BL991" s="9" t="n">
        <v>3562</v>
      </c>
      <c r="BM991" s="9" t="n">
        <v>13637</v>
      </c>
      <c r="BN991" s="9" t="n">
        <v>5001</v>
      </c>
      <c r="BO991" s="9" t="n">
        <v>1442</v>
      </c>
      <c r="BP991" s="9" t="n">
        <v>247</v>
      </c>
      <c r="BQ991" s="9" t="n">
        <v>2237</v>
      </c>
      <c r="BR991" s="9" t="n">
        <f aca="false">SUM(C991:BQ991)</f>
        <v>357899</v>
      </c>
    </row>
    <row r="992" customFormat="false" ht="14.65" hidden="false" customHeight="false" outlineLevel="0" collapsed="false">
      <c r="B992" s="2" t="s">
        <v>916</v>
      </c>
      <c r="C992" s="9" t="n">
        <v>3526</v>
      </c>
      <c r="D992" s="9" t="n">
        <v>14044</v>
      </c>
      <c r="E992" s="9" t="n">
        <v>1158</v>
      </c>
      <c r="F992" s="9" t="n">
        <v>1989</v>
      </c>
      <c r="G992" s="9" t="n">
        <v>3439</v>
      </c>
      <c r="H992" s="9" t="n">
        <v>457</v>
      </c>
      <c r="I992" s="9" t="n">
        <v>1437</v>
      </c>
      <c r="J992" s="9" t="n">
        <v>6198</v>
      </c>
      <c r="K992" s="9" t="n">
        <v>3242</v>
      </c>
      <c r="L992" s="9" t="n">
        <v>1020</v>
      </c>
      <c r="M992" s="9" t="n">
        <v>4185</v>
      </c>
      <c r="N992" s="9" t="n">
        <v>1047</v>
      </c>
      <c r="O992" s="9" t="n">
        <v>1823</v>
      </c>
      <c r="P992" s="9" t="n">
        <v>1131</v>
      </c>
      <c r="Q992" s="9" t="n">
        <v>696</v>
      </c>
      <c r="R992" s="9" t="n">
        <v>2133</v>
      </c>
      <c r="S992" s="9" t="n">
        <v>4996</v>
      </c>
      <c r="T992" s="9" t="n">
        <v>940</v>
      </c>
      <c r="U992" s="9" t="n">
        <v>1034</v>
      </c>
      <c r="V992" s="9" t="n">
        <v>1645</v>
      </c>
      <c r="W992" s="9" t="n">
        <v>624</v>
      </c>
      <c r="X992" s="9" t="n">
        <v>8086</v>
      </c>
      <c r="Y992" s="9" t="n">
        <v>3341</v>
      </c>
      <c r="Z992" s="9" t="n">
        <v>3541</v>
      </c>
      <c r="AA992" s="9" t="n">
        <v>3122</v>
      </c>
      <c r="AB992" s="9" t="n">
        <v>5858</v>
      </c>
      <c r="AC992" s="9" t="n">
        <v>1790</v>
      </c>
      <c r="AD992" s="9" t="n">
        <v>11971</v>
      </c>
      <c r="AE992" s="9" t="n">
        <v>1413</v>
      </c>
      <c r="AF992" s="9" t="n">
        <v>2697</v>
      </c>
      <c r="AG992" s="9" t="n">
        <v>2183</v>
      </c>
      <c r="AH992" s="9" t="n">
        <v>545</v>
      </c>
      <c r="AI992" s="9" t="n">
        <v>926</v>
      </c>
      <c r="AJ992" s="9" t="n">
        <v>1238</v>
      </c>
      <c r="AK992" s="9" t="n">
        <v>6702</v>
      </c>
      <c r="AL992" s="9" t="n">
        <v>1735</v>
      </c>
      <c r="AM992" s="9" t="n">
        <v>83612</v>
      </c>
      <c r="AN992" s="9" t="n">
        <v>1094</v>
      </c>
      <c r="AO992" s="9" t="n">
        <v>8738</v>
      </c>
      <c r="AP992" s="9" t="n">
        <v>2362</v>
      </c>
      <c r="AQ992" s="9" t="n">
        <v>6296</v>
      </c>
      <c r="AR992" s="9" t="n">
        <v>4658</v>
      </c>
      <c r="AS992" s="9" t="n">
        <v>528</v>
      </c>
      <c r="AT992" s="9" t="n">
        <v>561</v>
      </c>
      <c r="AU992" s="9" t="n">
        <v>26158</v>
      </c>
      <c r="AV992" s="9" t="n">
        <v>1427</v>
      </c>
      <c r="AW992" s="9" t="n">
        <v>3553</v>
      </c>
      <c r="AX992" s="9" t="n">
        <v>3584</v>
      </c>
      <c r="AY992" s="9" t="n">
        <v>35039</v>
      </c>
      <c r="AZ992" s="9" t="n">
        <v>2004</v>
      </c>
      <c r="BA992" s="9" t="n">
        <v>16053</v>
      </c>
      <c r="BB992" s="9" t="n">
        <v>10347</v>
      </c>
      <c r="BC992" s="9" t="n">
        <v>764</v>
      </c>
      <c r="BD992" s="9" t="n">
        <v>1688</v>
      </c>
      <c r="BE992" s="9" t="n">
        <v>2229</v>
      </c>
      <c r="BF992" s="9" t="n">
        <v>1443</v>
      </c>
      <c r="BG992" s="9" t="n">
        <v>2395</v>
      </c>
      <c r="BH992" s="9" t="n">
        <v>14717</v>
      </c>
      <c r="BI992" s="9" t="n">
        <v>6643</v>
      </c>
      <c r="BJ992" s="9" t="n">
        <v>642</v>
      </c>
      <c r="BK992" s="9" t="n">
        <v>5855</v>
      </c>
      <c r="BL992" s="9" t="n">
        <v>3536</v>
      </c>
      <c r="BM992" s="9" t="n">
        <v>14222</v>
      </c>
      <c r="BN992" s="9" t="n">
        <v>7640</v>
      </c>
      <c r="BO992" s="9" t="n">
        <v>2336</v>
      </c>
      <c r="BP992" s="9" t="n">
        <v>548</v>
      </c>
      <c r="BQ992" s="9" t="n">
        <v>2898</v>
      </c>
      <c r="BR992" s="9" t="n">
        <f aca="false">SUM(C992:BQ992)</f>
        <v>385482</v>
      </c>
    </row>
    <row r="993" customFormat="false" ht="14.65" hidden="false" customHeight="false" outlineLevel="0" collapsed="false">
      <c r="A993" s="2" t="s">
        <v>921</v>
      </c>
      <c r="B993" s="2" t="s">
        <v>915</v>
      </c>
      <c r="C993" s="9" t="n">
        <v>3931</v>
      </c>
      <c r="D993" s="9" t="n">
        <v>8872</v>
      </c>
      <c r="E993" s="9" t="n">
        <v>1083</v>
      </c>
      <c r="F993" s="9" t="n">
        <v>1774</v>
      </c>
      <c r="G993" s="9" t="n">
        <v>2701</v>
      </c>
      <c r="H993" s="9" t="n">
        <v>475</v>
      </c>
      <c r="I993" s="9" t="n">
        <v>1115</v>
      </c>
      <c r="J993" s="9" t="n">
        <v>5362</v>
      </c>
      <c r="K993" s="9" t="n">
        <v>2451</v>
      </c>
      <c r="L993" s="9" t="n">
        <v>599</v>
      </c>
      <c r="M993" s="9" t="n">
        <v>2657</v>
      </c>
      <c r="N993" s="9" t="n">
        <v>897</v>
      </c>
      <c r="O993" s="9" t="n">
        <v>1759</v>
      </c>
      <c r="P993" s="9" t="n">
        <v>1247</v>
      </c>
      <c r="Q993" s="9" t="n">
        <v>507</v>
      </c>
      <c r="R993" s="9" t="n">
        <v>3275</v>
      </c>
      <c r="S993" s="9" t="n">
        <v>4487</v>
      </c>
      <c r="T993" s="9" t="n">
        <v>1616</v>
      </c>
      <c r="U993" s="9" t="n">
        <v>999</v>
      </c>
      <c r="V993" s="9" t="n">
        <v>2623</v>
      </c>
      <c r="W993" s="9" t="n">
        <v>720</v>
      </c>
      <c r="X993" s="9" t="n">
        <v>4663</v>
      </c>
      <c r="Y993" s="9" t="n">
        <v>3178</v>
      </c>
      <c r="Z993" s="9" t="n">
        <v>3226</v>
      </c>
      <c r="AA993" s="9" t="n">
        <v>2559</v>
      </c>
      <c r="AB993" s="9" t="n">
        <v>4911</v>
      </c>
      <c r="AC993" s="9" t="n">
        <v>1121</v>
      </c>
      <c r="AD993" s="9" t="n">
        <v>5969</v>
      </c>
      <c r="AE993" s="9" t="n">
        <v>1461</v>
      </c>
      <c r="AF993" s="9" t="n">
        <v>1310</v>
      </c>
      <c r="AG993" s="9" t="n">
        <v>1336</v>
      </c>
      <c r="AH993" s="9" t="n">
        <v>514</v>
      </c>
      <c r="AI993" s="9" t="n">
        <v>741</v>
      </c>
      <c r="AJ993" s="9" t="n">
        <v>1477</v>
      </c>
      <c r="AK993" s="9" t="n">
        <v>6705</v>
      </c>
      <c r="AL993" s="9" t="n">
        <v>1105</v>
      </c>
      <c r="AM993" s="9" t="n">
        <v>55531</v>
      </c>
      <c r="AN993" s="9" t="n">
        <v>807</v>
      </c>
      <c r="AO993" s="9" t="n">
        <v>6264</v>
      </c>
      <c r="AP993" s="9" t="n">
        <v>2037</v>
      </c>
      <c r="AQ993" s="9" t="n">
        <v>7184</v>
      </c>
      <c r="AR993" s="9" t="n">
        <v>3931</v>
      </c>
      <c r="AS993" s="9" t="n">
        <v>629</v>
      </c>
      <c r="AT993" s="9" t="n">
        <v>1080</v>
      </c>
      <c r="AU993" s="9" t="n">
        <v>25973</v>
      </c>
      <c r="AV993" s="9" t="n">
        <v>1972</v>
      </c>
      <c r="AW993" s="9" t="n">
        <v>1326</v>
      </c>
      <c r="AX993" s="9" t="n">
        <v>2445</v>
      </c>
      <c r="AY993" s="9" t="n">
        <v>21391</v>
      </c>
      <c r="AZ993" s="9" t="n">
        <v>1958</v>
      </c>
      <c r="BA993" s="9" t="n">
        <v>17865</v>
      </c>
      <c r="BB993" s="9" t="n">
        <v>10580</v>
      </c>
      <c r="BC993" s="9" t="n">
        <v>1482</v>
      </c>
      <c r="BD993" s="9" t="n">
        <v>1668</v>
      </c>
      <c r="BE993" s="9" t="n">
        <v>2163</v>
      </c>
      <c r="BF993" s="9" t="n">
        <v>901</v>
      </c>
      <c r="BG993" s="9" t="n">
        <v>2465</v>
      </c>
      <c r="BH993" s="9" t="n">
        <v>9512</v>
      </c>
      <c r="BI993" s="9" t="n">
        <v>4160</v>
      </c>
      <c r="BJ993" s="9" t="n">
        <v>1544</v>
      </c>
      <c r="BK993" s="9" t="n">
        <v>4966</v>
      </c>
      <c r="BL993" s="9" t="n">
        <v>3019</v>
      </c>
      <c r="BM993" s="9" t="n">
        <v>11210</v>
      </c>
      <c r="BN993" s="9" t="n">
        <v>3744</v>
      </c>
      <c r="BO993" s="9" t="n">
        <v>1117</v>
      </c>
      <c r="BP993" s="9" t="n">
        <v>626</v>
      </c>
      <c r="BQ993" s="9" t="n">
        <v>1433</v>
      </c>
      <c r="BR993" s="9" t="n">
        <f aca="false">SUM(C993:BQ993)</f>
        <v>300409</v>
      </c>
    </row>
    <row r="994" customFormat="false" ht="14.65" hidden="false" customHeight="false" outlineLevel="0" collapsed="false">
      <c r="B994" s="2" t="s">
        <v>916</v>
      </c>
      <c r="C994" s="9" t="n">
        <v>4238</v>
      </c>
      <c r="D994" s="9" t="n">
        <v>14589</v>
      </c>
      <c r="E994" s="9" t="n">
        <v>1246</v>
      </c>
      <c r="F994" s="9" t="n">
        <v>2286</v>
      </c>
      <c r="G994" s="9" t="n">
        <v>3800</v>
      </c>
      <c r="H994" s="9" t="n">
        <v>492</v>
      </c>
      <c r="I994" s="9" t="n">
        <v>1535</v>
      </c>
      <c r="J994" s="9" t="n">
        <v>6776</v>
      </c>
      <c r="K994" s="9" t="n">
        <v>3664</v>
      </c>
      <c r="L994" s="9" t="n">
        <v>1094</v>
      </c>
      <c r="M994" s="9" t="n">
        <v>4718</v>
      </c>
      <c r="N994" s="9" t="n">
        <v>1117</v>
      </c>
      <c r="O994" s="9" t="n">
        <v>1880</v>
      </c>
      <c r="P994" s="9" t="n">
        <v>1309</v>
      </c>
      <c r="Q994" s="9" t="n">
        <v>757</v>
      </c>
      <c r="R994" s="9" t="n">
        <v>2495</v>
      </c>
      <c r="S994" s="9" t="n">
        <v>4945</v>
      </c>
      <c r="T994" s="9" t="n">
        <v>1048</v>
      </c>
      <c r="U994" s="9" t="n">
        <v>1153</v>
      </c>
      <c r="V994" s="9" t="n">
        <v>1986</v>
      </c>
      <c r="W994" s="9" t="n">
        <v>660</v>
      </c>
      <c r="X994" s="9" t="n">
        <v>9720</v>
      </c>
      <c r="Y994" s="9" t="n">
        <v>3892</v>
      </c>
      <c r="Z994" s="9" t="n">
        <v>4103</v>
      </c>
      <c r="AA994" s="9" t="n">
        <v>3423</v>
      </c>
      <c r="AB994" s="9" t="n">
        <v>6717</v>
      </c>
      <c r="AC994" s="9" t="n">
        <v>1943</v>
      </c>
      <c r="AD994" s="9" t="n">
        <v>12999</v>
      </c>
      <c r="AE994" s="9" t="n">
        <v>1742</v>
      </c>
      <c r="AF994" s="9" t="n">
        <v>2725</v>
      </c>
      <c r="AG994" s="9" t="n">
        <v>2444</v>
      </c>
      <c r="AH994" s="9" t="n">
        <v>570</v>
      </c>
      <c r="AI994" s="9" t="n">
        <v>1002</v>
      </c>
      <c r="AJ994" s="9" t="n">
        <v>1383</v>
      </c>
      <c r="AK994" s="9" t="n">
        <v>7909</v>
      </c>
      <c r="AL994" s="9" t="n">
        <v>1864</v>
      </c>
      <c r="AM994" s="9" t="n">
        <v>91955</v>
      </c>
      <c r="AN994" s="9" t="n">
        <v>1545</v>
      </c>
      <c r="AO994" s="9" t="n">
        <v>8572</v>
      </c>
      <c r="AP994" s="9" t="n">
        <v>2769</v>
      </c>
      <c r="AQ994" s="9" t="n">
        <v>7520</v>
      </c>
      <c r="AR994" s="9" t="n">
        <v>5182</v>
      </c>
      <c r="AS994" s="9" t="n">
        <v>584</v>
      </c>
      <c r="AT994" s="9" t="n">
        <v>602</v>
      </c>
      <c r="AU994" s="9" t="n">
        <v>28812</v>
      </c>
      <c r="AV994" s="9" t="n">
        <v>1653</v>
      </c>
      <c r="AW994" s="9" t="n">
        <v>3841</v>
      </c>
      <c r="AX994" s="9" t="n">
        <v>3836</v>
      </c>
      <c r="AY994" s="9" t="n">
        <v>33282</v>
      </c>
      <c r="AZ994" s="9" t="n">
        <v>1900</v>
      </c>
      <c r="BA994" s="9" t="n">
        <v>17461</v>
      </c>
      <c r="BB994" s="9" t="n">
        <v>12012</v>
      </c>
      <c r="BC994" s="9" t="n">
        <v>796</v>
      </c>
      <c r="BD994" s="9" t="n">
        <v>1932</v>
      </c>
      <c r="BE994" s="9" t="n">
        <v>2462</v>
      </c>
      <c r="BF994" s="9" t="n">
        <v>1593</v>
      </c>
      <c r="BG994" s="9" t="n">
        <v>2735</v>
      </c>
      <c r="BH994" s="9" t="n">
        <v>16754</v>
      </c>
      <c r="BI994" s="9" t="n">
        <v>7321</v>
      </c>
      <c r="BJ994" s="9" t="n">
        <v>727</v>
      </c>
      <c r="BK994" s="9" t="n">
        <v>6734</v>
      </c>
      <c r="BL994" s="9" t="n">
        <v>3867</v>
      </c>
      <c r="BM994" s="9" t="n">
        <v>16123</v>
      </c>
      <c r="BN994" s="9" t="n">
        <v>8708</v>
      </c>
      <c r="BO994" s="9" t="n">
        <v>2438</v>
      </c>
      <c r="BP994" s="9" t="n">
        <v>657</v>
      </c>
      <c r="BQ994" s="9" t="n">
        <v>3318</v>
      </c>
      <c r="BR994" s="9" t="n">
        <f aca="false">SUM(C994:BQ994)</f>
        <v>421915</v>
      </c>
    </row>
    <row r="995" customFormat="false" ht="14.65" hidden="false" customHeight="false" outlineLevel="0" collapsed="false">
      <c r="A995" s="2" t="s">
        <v>922</v>
      </c>
      <c r="B995" s="2" t="s">
        <v>915</v>
      </c>
      <c r="C995" s="9" t="n">
        <v>4042</v>
      </c>
      <c r="D995" s="9" t="n">
        <v>10211</v>
      </c>
      <c r="E995" s="9" t="n">
        <v>1102</v>
      </c>
      <c r="F995" s="9" t="n">
        <v>1761</v>
      </c>
      <c r="G995" s="9" t="n">
        <v>2462</v>
      </c>
      <c r="H995" s="9" t="n">
        <v>464</v>
      </c>
      <c r="I995" s="9" t="n">
        <v>1227</v>
      </c>
      <c r="J995" s="9" t="n">
        <v>5921</v>
      </c>
      <c r="K995" s="9" t="n">
        <v>2605</v>
      </c>
      <c r="L995" s="9" t="n">
        <v>753</v>
      </c>
      <c r="M995" s="9" t="n">
        <v>2907</v>
      </c>
      <c r="N995" s="9" t="n">
        <v>860</v>
      </c>
      <c r="O995" s="9" t="n">
        <v>1703</v>
      </c>
      <c r="P995" s="9" t="n">
        <v>998</v>
      </c>
      <c r="Q995" s="9" t="n">
        <v>514</v>
      </c>
      <c r="R995" s="9" t="n">
        <v>3045</v>
      </c>
      <c r="S995" s="9" t="n">
        <v>4134</v>
      </c>
      <c r="T995" s="9" t="n">
        <v>1501</v>
      </c>
      <c r="U995" s="9" t="n">
        <v>895</v>
      </c>
      <c r="V995" s="9" t="n">
        <v>1788</v>
      </c>
      <c r="W995" s="9" t="n">
        <v>729</v>
      </c>
      <c r="X995" s="9" t="n">
        <v>5670</v>
      </c>
      <c r="Y995" s="9" t="n">
        <v>3425</v>
      </c>
      <c r="Z995" s="9" t="n">
        <v>3790</v>
      </c>
      <c r="AA995" s="9" t="n">
        <v>2336</v>
      </c>
      <c r="AB995" s="9" t="n">
        <v>5282</v>
      </c>
      <c r="AC995" s="9" t="n">
        <v>1232</v>
      </c>
      <c r="AD995" s="9" t="n">
        <v>8577</v>
      </c>
      <c r="AE995" s="9" t="n">
        <v>1159</v>
      </c>
      <c r="AF995" s="9" t="n">
        <v>1487</v>
      </c>
      <c r="AG995" s="9" t="n">
        <v>1194</v>
      </c>
      <c r="AH995" s="9" t="n">
        <v>521</v>
      </c>
      <c r="AI995" s="9" t="n">
        <v>784</v>
      </c>
      <c r="AJ995" s="9" t="n">
        <v>1348</v>
      </c>
      <c r="AK995" s="9" t="n">
        <v>7148</v>
      </c>
      <c r="AL995" s="9" t="n">
        <v>1216</v>
      </c>
      <c r="AM995" s="9" t="n">
        <v>67867</v>
      </c>
      <c r="AN995" s="9" t="n">
        <v>820</v>
      </c>
      <c r="AO995" s="9" t="n">
        <v>5803</v>
      </c>
      <c r="AP995" s="9" t="n">
        <v>1969</v>
      </c>
      <c r="AQ995" s="9" t="n">
        <v>7840</v>
      </c>
      <c r="AR995" s="9" t="n">
        <v>4144</v>
      </c>
      <c r="AS995" s="9" t="n">
        <v>525</v>
      </c>
      <c r="AT995" s="9" t="n">
        <v>1065</v>
      </c>
      <c r="AU995" s="9" t="n">
        <v>29744</v>
      </c>
      <c r="AV995" s="9" t="n">
        <v>1729</v>
      </c>
      <c r="AW995" s="9" t="n">
        <v>1731</v>
      </c>
      <c r="AX995" s="9" t="n">
        <v>2515</v>
      </c>
      <c r="AY995" s="9" t="n">
        <v>23537</v>
      </c>
      <c r="AZ995" s="9" t="n">
        <v>2122</v>
      </c>
      <c r="BA995" s="9" t="n">
        <v>18751</v>
      </c>
      <c r="BB995" s="9" t="n">
        <v>11243</v>
      </c>
      <c r="BC995" s="9" t="n">
        <v>1503</v>
      </c>
      <c r="BD995" s="9" t="n">
        <v>1596</v>
      </c>
      <c r="BE995" s="9" t="n">
        <v>2199</v>
      </c>
      <c r="BF995" s="9" t="n">
        <v>795</v>
      </c>
      <c r="BG995" s="9" t="n">
        <v>2674</v>
      </c>
      <c r="BH995" s="9" t="n">
        <v>11515</v>
      </c>
      <c r="BI995" s="9" t="n">
        <v>5108</v>
      </c>
      <c r="BJ995" s="9" t="n">
        <v>1239</v>
      </c>
      <c r="BK995" s="9" t="n">
        <v>5439</v>
      </c>
      <c r="BL995" s="9" t="n">
        <v>2856</v>
      </c>
      <c r="BM995" s="9" t="n">
        <v>12613</v>
      </c>
      <c r="BN995" s="9" t="n">
        <v>4384</v>
      </c>
      <c r="BO995" s="9" t="n">
        <v>1130</v>
      </c>
      <c r="BP995" s="9" t="n">
        <v>574</v>
      </c>
      <c r="BQ995" s="9" t="n">
        <v>1577</v>
      </c>
      <c r="BR995" s="9" t="n">
        <f aca="false">SUM(C995:BQ995)</f>
        <v>331398</v>
      </c>
    </row>
    <row r="996" customFormat="false" ht="14.65" hidden="false" customHeight="false" outlineLevel="0" collapsed="false">
      <c r="B996" s="2" t="s">
        <v>916</v>
      </c>
      <c r="C996" s="9" t="n">
        <v>3477</v>
      </c>
      <c r="D996" s="9" t="n">
        <v>10668</v>
      </c>
      <c r="E996" s="9" t="n">
        <v>1031</v>
      </c>
      <c r="F996" s="9" t="n">
        <v>1924</v>
      </c>
      <c r="G996" s="9" t="n">
        <v>3011</v>
      </c>
      <c r="H996" s="9" t="n">
        <v>415</v>
      </c>
      <c r="I996" s="9" t="n">
        <v>1287</v>
      </c>
      <c r="J996" s="9" t="n">
        <v>5412</v>
      </c>
      <c r="K996" s="9" t="n">
        <v>2811</v>
      </c>
      <c r="L996" s="9" t="n">
        <v>731</v>
      </c>
      <c r="M996" s="9" t="n">
        <v>3945</v>
      </c>
      <c r="N996" s="9" t="n">
        <v>837</v>
      </c>
      <c r="O996" s="9" t="n">
        <v>1495</v>
      </c>
      <c r="P996" s="9" t="n">
        <v>1158</v>
      </c>
      <c r="Q996" s="9" t="n">
        <v>665</v>
      </c>
      <c r="R996" s="9" t="n">
        <v>2138</v>
      </c>
      <c r="S996" s="9" t="n">
        <v>4455</v>
      </c>
      <c r="T996" s="9" t="n">
        <v>892</v>
      </c>
      <c r="U996" s="9" t="n">
        <v>942</v>
      </c>
      <c r="V996" s="9" t="n">
        <v>2095</v>
      </c>
      <c r="W996" s="9" t="n">
        <v>581</v>
      </c>
      <c r="X996" s="9" t="n">
        <v>7567</v>
      </c>
      <c r="Y996" s="9" t="n">
        <v>3057</v>
      </c>
      <c r="Z996" s="9" t="n">
        <v>2927</v>
      </c>
      <c r="AA996" s="9" t="n">
        <v>2550</v>
      </c>
      <c r="AB996" s="9" t="n">
        <v>5368</v>
      </c>
      <c r="AC996" s="9" t="n">
        <v>1605</v>
      </c>
      <c r="AD996" s="9" t="n">
        <v>9120</v>
      </c>
      <c r="AE996" s="9" t="n">
        <v>1496</v>
      </c>
      <c r="AF996" s="9" t="n">
        <v>2187</v>
      </c>
      <c r="AG996" s="9" t="n">
        <v>2188</v>
      </c>
      <c r="AH996" s="9" t="n">
        <v>408</v>
      </c>
      <c r="AI996" s="9" t="n">
        <v>843</v>
      </c>
      <c r="AJ996" s="9" t="n">
        <v>1037</v>
      </c>
      <c r="AK996" s="9" t="n">
        <v>6130</v>
      </c>
      <c r="AL996" s="9" t="n">
        <v>1457</v>
      </c>
      <c r="AM996" s="9" t="n">
        <v>78995</v>
      </c>
      <c r="AN996" s="9" t="n">
        <v>1219</v>
      </c>
      <c r="AO996" s="9" t="n">
        <v>7729</v>
      </c>
      <c r="AP996" s="9" t="n">
        <v>2365</v>
      </c>
      <c r="AQ996" s="9" t="n">
        <v>4908</v>
      </c>
      <c r="AR996" s="9" t="n">
        <v>4452</v>
      </c>
      <c r="AS996" s="9" t="n">
        <v>469</v>
      </c>
      <c r="AT996" s="9" t="n">
        <v>488</v>
      </c>
      <c r="AU996" s="9" t="n">
        <v>22623</v>
      </c>
      <c r="AV996" s="9" t="n">
        <v>1667</v>
      </c>
      <c r="AW996" s="9" t="n">
        <v>2983</v>
      </c>
      <c r="AX996" s="9" t="n">
        <v>3011</v>
      </c>
      <c r="AY996" s="9" t="n">
        <v>26822</v>
      </c>
      <c r="AZ996" s="9" t="n">
        <v>1376</v>
      </c>
      <c r="BA996" s="9" t="n">
        <v>13847</v>
      </c>
      <c r="BB996" s="9" t="n">
        <v>10047</v>
      </c>
      <c r="BC996" s="9" t="n">
        <v>629</v>
      </c>
      <c r="BD996" s="9" t="n">
        <v>1536</v>
      </c>
      <c r="BE996" s="9" t="n">
        <v>1925</v>
      </c>
      <c r="BF996" s="9" t="n">
        <v>1471</v>
      </c>
      <c r="BG996" s="9" t="n">
        <v>1872</v>
      </c>
      <c r="BH996" s="9" t="n">
        <v>13324</v>
      </c>
      <c r="BI996" s="9" t="n">
        <v>5836</v>
      </c>
      <c r="BJ996" s="9" t="n">
        <v>573</v>
      </c>
      <c r="BK996" s="9" t="n">
        <v>5475</v>
      </c>
      <c r="BL996" s="9" t="n">
        <v>3099</v>
      </c>
      <c r="BM996" s="9" t="n">
        <v>12908</v>
      </c>
      <c r="BN996" s="9" t="n">
        <v>7188</v>
      </c>
      <c r="BO996" s="9" t="n">
        <v>2126</v>
      </c>
      <c r="BP996" s="9" t="n">
        <v>556</v>
      </c>
      <c r="BQ996" s="9" t="n">
        <v>2692</v>
      </c>
      <c r="BR996" s="9" t="n">
        <f aca="false">SUM(C996:BQ996)</f>
        <v>342121</v>
      </c>
    </row>
    <row r="997" customFormat="false" ht="14.65" hidden="false" customHeight="false" outlineLevel="0" collapsed="false">
      <c r="A997" s="2" t="s">
        <v>923</v>
      </c>
      <c r="B997" s="2" t="s">
        <v>915</v>
      </c>
      <c r="C997" s="9" t="n">
        <v>5155</v>
      </c>
      <c r="D997" s="9" t="n">
        <v>4186</v>
      </c>
      <c r="E997" s="9" t="n">
        <v>206</v>
      </c>
      <c r="F997" s="9" t="n">
        <v>1065</v>
      </c>
      <c r="G997" s="9" t="n">
        <v>1532</v>
      </c>
      <c r="H997" s="9" t="n">
        <v>43</v>
      </c>
      <c r="I997" s="9" t="n">
        <v>31</v>
      </c>
      <c r="J997" s="9" t="n">
        <v>2563</v>
      </c>
      <c r="K997" s="9" t="n">
        <v>1182</v>
      </c>
      <c r="L997" s="9" t="n">
        <v>234</v>
      </c>
      <c r="M997" s="9" t="n">
        <v>1848</v>
      </c>
      <c r="N997" s="9" t="n">
        <v>408</v>
      </c>
      <c r="O997" s="9" t="n">
        <v>637</v>
      </c>
      <c r="P997" s="9" t="n">
        <v>538</v>
      </c>
      <c r="Q997" s="9" t="n">
        <v>12</v>
      </c>
      <c r="R997" s="9" t="n">
        <v>761</v>
      </c>
      <c r="S997" s="9" t="n">
        <v>2888</v>
      </c>
      <c r="T997" s="9" t="n">
        <v>908</v>
      </c>
      <c r="U997" s="9" t="n">
        <v>428</v>
      </c>
      <c r="V997" s="9" t="n">
        <v>178</v>
      </c>
      <c r="W997" s="9" t="n">
        <v>12</v>
      </c>
      <c r="X997" s="9" t="n">
        <v>3316</v>
      </c>
      <c r="Y997" s="9" t="n">
        <v>1649</v>
      </c>
      <c r="Z997" s="9" t="n">
        <v>2529</v>
      </c>
      <c r="AA997" s="9" t="n">
        <v>1542</v>
      </c>
      <c r="AB997" s="9" t="n">
        <v>2796</v>
      </c>
      <c r="AC997" s="9" t="n">
        <v>169</v>
      </c>
      <c r="AD997" s="9" t="n">
        <v>4338</v>
      </c>
      <c r="AE997" s="9" t="n">
        <v>625</v>
      </c>
      <c r="AF997" s="9" t="n">
        <v>1233</v>
      </c>
      <c r="AG997" s="9" t="n">
        <v>25</v>
      </c>
      <c r="AH997" s="9" t="n">
        <v>400</v>
      </c>
      <c r="AI997" s="9" t="n">
        <v>89</v>
      </c>
      <c r="AJ997" s="9" t="n">
        <v>682</v>
      </c>
      <c r="AK997" s="9" t="n">
        <v>3270</v>
      </c>
      <c r="AL997" s="9" t="n">
        <v>62</v>
      </c>
      <c r="AM997" s="9" t="n">
        <v>55777</v>
      </c>
      <c r="AN997" s="9" t="n">
        <v>439</v>
      </c>
      <c r="AO997" s="9" t="n">
        <v>5110</v>
      </c>
      <c r="AP997" s="9" t="n">
        <v>1027</v>
      </c>
      <c r="AQ997" s="9" t="n">
        <v>4134</v>
      </c>
      <c r="AR997" s="9" t="n">
        <v>2262</v>
      </c>
      <c r="AS997" s="9" t="n">
        <v>114</v>
      </c>
      <c r="AT997" s="9" t="n">
        <v>87</v>
      </c>
      <c r="AU997" s="9" t="n">
        <v>15136</v>
      </c>
      <c r="AV997" s="9" t="n">
        <v>57</v>
      </c>
      <c r="AW997" s="9" t="n">
        <v>1065</v>
      </c>
      <c r="AX997" s="9" t="n">
        <v>1370</v>
      </c>
      <c r="AY997" s="9" t="n">
        <v>10193</v>
      </c>
      <c r="AZ997" s="9" t="n">
        <v>935</v>
      </c>
      <c r="BA997" s="9" t="n">
        <v>9818</v>
      </c>
      <c r="BB997" s="9" t="n">
        <v>6076</v>
      </c>
      <c r="BC997" s="9" t="n">
        <v>152</v>
      </c>
      <c r="BD997" s="9" t="n">
        <v>1021</v>
      </c>
      <c r="BE997" s="9" t="n">
        <v>922</v>
      </c>
      <c r="BF997" s="9" t="n">
        <v>34</v>
      </c>
      <c r="BG997" s="9" t="n">
        <v>1313</v>
      </c>
      <c r="BH997" s="9" t="n">
        <v>8281</v>
      </c>
      <c r="BI997" s="9" t="n">
        <v>2848</v>
      </c>
      <c r="BJ997" s="9" t="n">
        <v>452</v>
      </c>
      <c r="BK997" s="9" t="n">
        <v>2495</v>
      </c>
      <c r="BL997" s="9" t="n">
        <v>1629</v>
      </c>
      <c r="BM997" s="9" t="n">
        <v>8283</v>
      </c>
      <c r="BN997" s="9" t="n">
        <v>2910</v>
      </c>
      <c r="BO997" s="9" t="n">
        <v>628</v>
      </c>
      <c r="BP997" s="9" t="n">
        <v>286</v>
      </c>
      <c r="BQ997" s="9" t="n">
        <v>854</v>
      </c>
      <c r="BR997" s="9" t="n">
        <f aca="false">SUM(C997:BQ997)</f>
        <v>193248</v>
      </c>
    </row>
    <row r="998" customFormat="false" ht="14.65" hidden="false" customHeight="false" outlineLevel="0" collapsed="false">
      <c r="B998" s="2" t="s">
        <v>916</v>
      </c>
      <c r="C998" s="9" t="n">
        <v>4240</v>
      </c>
      <c r="D998" s="9" t="n">
        <v>9385</v>
      </c>
      <c r="E998" s="9" t="n">
        <v>295</v>
      </c>
      <c r="F998" s="9" t="n">
        <v>2049</v>
      </c>
      <c r="G998" s="9" t="n">
        <v>2401</v>
      </c>
      <c r="H998" s="9" t="n">
        <v>79</v>
      </c>
      <c r="I998" s="9" t="n">
        <v>72</v>
      </c>
      <c r="J998" s="9" t="n">
        <v>4311</v>
      </c>
      <c r="K998" s="9" t="n">
        <v>2523</v>
      </c>
      <c r="L998" s="9" t="n">
        <v>523</v>
      </c>
      <c r="M998" s="9" t="n">
        <v>3361</v>
      </c>
      <c r="N998" s="9" t="n">
        <v>698</v>
      </c>
      <c r="O998" s="9" t="n">
        <v>1289</v>
      </c>
      <c r="P998" s="9" t="n">
        <v>1027</v>
      </c>
      <c r="Q998" s="9" t="n">
        <v>44</v>
      </c>
      <c r="R998" s="9" t="n">
        <v>1176</v>
      </c>
      <c r="S998" s="9" t="n">
        <v>3027</v>
      </c>
      <c r="T998" s="9" t="n">
        <v>712</v>
      </c>
      <c r="U998" s="9" t="n">
        <v>871</v>
      </c>
      <c r="V998" s="9" t="n">
        <v>287</v>
      </c>
      <c r="W998" s="9" t="n">
        <v>31</v>
      </c>
      <c r="X998" s="9" t="n">
        <v>6520</v>
      </c>
      <c r="Y998" s="9" t="n">
        <v>2901</v>
      </c>
      <c r="Z998" s="9" t="n">
        <v>2699</v>
      </c>
      <c r="AA998" s="9" t="n">
        <v>2159</v>
      </c>
      <c r="AB998" s="9" t="n">
        <v>4496</v>
      </c>
      <c r="AC998" s="9" t="n">
        <v>242</v>
      </c>
      <c r="AD998" s="9" t="n">
        <v>7779</v>
      </c>
      <c r="AE998" s="9" t="n">
        <v>1279</v>
      </c>
      <c r="AF998" s="9" t="n">
        <v>1771</v>
      </c>
      <c r="AG998" s="9" t="n">
        <v>49</v>
      </c>
      <c r="AH998" s="9" t="n">
        <v>378</v>
      </c>
      <c r="AI998" s="9" t="n">
        <v>173</v>
      </c>
      <c r="AJ998" s="9" t="n">
        <v>904</v>
      </c>
      <c r="AK998" s="9" t="n">
        <v>5984</v>
      </c>
      <c r="AL998" s="9" t="n">
        <v>73</v>
      </c>
      <c r="AM998" s="9" t="n">
        <v>59244</v>
      </c>
      <c r="AN998" s="9" t="n">
        <v>1116</v>
      </c>
      <c r="AO998" s="9" t="n">
        <v>5181</v>
      </c>
      <c r="AP998" s="9" t="n">
        <v>1913</v>
      </c>
      <c r="AQ998" s="9" t="n">
        <v>4953</v>
      </c>
      <c r="AR998" s="9" t="n">
        <v>4009</v>
      </c>
      <c r="AS998" s="9" t="n">
        <v>110</v>
      </c>
      <c r="AT998" s="9" t="n">
        <v>74</v>
      </c>
      <c r="AU998" s="9" t="n">
        <v>21159</v>
      </c>
      <c r="AV998" s="9" t="n">
        <v>68</v>
      </c>
      <c r="AW998" s="9" t="n">
        <v>2830</v>
      </c>
      <c r="AX998" s="9" t="n">
        <v>2093</v>
      </c>
      <c r="AY998" s="9" t="n">
        <v>22386</v>
      </c>
      <c r="AZ998" s="9" t="n">
        <v>1186</v>
      </c>
      <c r="BA998" s="9" t="n">
        <v>9478</v>
      </c>
      <c r="BB998" s="9" t="n">
        <v>10060</v>
      </c>
      <c r="BC998" s="9" t="n">
        <v>138</v>
      </c>
      <c r="BD998" s="9" t="n">
        <v>1411</v>
      </c>
      <c r="BE998" s="9" t="n">
        <v>1470</v>
      </c>
      <c r="BF998" s="9" t="n">
        <v>51</v>
      </c>
      <c r="BG998" s="9" t="n">
        <v>1960</v>
      </c>
      <c r="BH998" s="9" t="n">
        <v>11380</v>
      </c>
      <c r="BI998" s="9" t="n">
        <v>5399</v>
      </c>
      <c r="BJ998" s="9" t="n">
        <v>595</v>
      </c>
      <c r="BK998" s="9" t="n">
        <v>4194</v>
      </c>
      <c r="BL998" s="9" t="n">
        <v>2603</v>
      </c>
      <c r="BM998" s="9" t="n">
        <v>12240</v>
      </c>
      <c r="BN998" s="9" t="n">
        <v>6171</v>
      </c>
      <c r="BO998" s="9" t="n">
        <v>2044</v>
      </c>
      <c r="BP998" s="9" t="n">
        <v>404</v>
      </c>
      <c r="BQ998" s="9" t="n">
        <v>2371</v>
      </c>
      <c r="BR998" s="9" t="n">
        <f aca="false">SUM(C998:BQ998)</f>
        <v>274099</v>
      </c>
    </row>
    <row r="999" customFormat="false" ht="14.65" hidden="false" customHeight="false" outlineLevel="0" collapsed="false">
      <c r="A999" s="2" t="s">
        <v>924</v>
      </c>
      <c r="B999" s="2" t="s">
        <v>915</v>
      </c>
      <c r="C999" s="9" t="n">
        <v>2125</v>
      </c>
      <c r="D999" s="9" t="n">
        <v>13601</v>
      </c>
      <c r="E999" s="9" t="n">
        <v>292</v>
      </c>
      <c r="F999" s="9" t="n">
        <v>1343</v>
      </c>
      <c r="G999" s="9" t="n">
        <v>1860</v>
      </c>
      <c r="H999" s="9" t="n">
        <v>53</v>
      </c>
      <c r="I999" s="9" t="n">
        <v>44</v>
      </c>
      <c r="J999" s="9" t="n">
        <v>3218</v>
      </c>
      <c r="K999" s="9" t="n">
        <v>1357</v>
      </c>
      <c r="L999" s="9" t="n">
        <v>279</v>
      </c>
      <c r="M999" s="9" t="n">
        <v>2099</v>
      </c>
      <c r="N999" s="9" t="n">
        <v>394</v>
      </c>
      <c r="O999" s="9" t="n">
        <v>733</v>
      </c>
      <c r="P999" s="9" t="n">
        <v>695</v>
      </c>
      <c r="Q999" s="9" t="n">
        <v>19</v>
      </c>
      <c r="R999" s="9" t="n">
        <v>808</v>
      </c>
      <c r="S999" s="9" t="n">
        <v>3148</v>
      </c>
      <c r="T999" s="9" t="n">
        <v>913</v>
      </c>
      <c r="U999" s="9" t="n">
        <v>497</v>
      </c>
      <c r="V999" s="9" t="n">
        <v>196</v>
      </c>
      <c r="W999" s="9" t="n">
        <v>25</v>
      </c>
      <c r="X999" s="9" t="n">
        <v>4678</v>
      </c>
      <c r="Y999" s="9" t="n">
        <v>2117</v>
      </c>
      <c r="Z999" s="9" t="n">
        <v>2694</v>
      </c>
      <c r="AA999" s="9" t="n">
        <v>1632</v>
      </c>
      <c r="AB999" s="9" t="n">
        <v>2938</v>
      </c>
      <c r="AC999" s="9" t="n">
        <v>239</v>
      </c>
      <c r="AD999" s="9" t="n">
        <v>5223</v>
      </c>
      <c r="AE999" s="9" t="n">
        <v>817</v>
      </c>
      <c r="AF999" s="9" t="n">
        <v>1360</v>
      </c>
      <c r="AG999" s="9" t="n">
        <v>32</v>
      </c>
      <c r="AH999" s="9" t="n">
        <v>432</v>
      </c>
      <c r="AI999" s="9" t="n">
        <v>116</v>
      </c>
      <c r="AJ999" s="9" t="n">
        <v>826</v>
      </c>
      <c r="AK999" s="9" t="n">
        <v>4390</v>
      </c>
      <c r="AL999" s="9" t="n">
        <v>63</v>
      </c>
      <c r="AM999" s="9" t="n">
        <v>65507</v>
      </c>
      <c r="AN999" s="9" t="n">
        <v>511</v>
      </c>
      <c r="AO999" s="9" t="n">
        <v>5801</v>
      </c>
      <c r="AP999" s="9" t="n">
        <v>1205</v>
      </c>
      <c r="AQ999" s="9" t="n">
        <v>5122</v>
      </c>
      <c r="AR999" s="9" t="n">
        <v>2886</v>
      </c>
      <c r="AS999" s="9" t="n">
        <v>112</v>
      </c>
      <c r="AT999" s="9" t="n">
        <v>86</v>
      </c>
      <c r="AU999" s="9" t="n">
        <v>18417</v>
      </c>
      <c r="AV999" s="9" t="n">
        <v>61</v>
      </c>
      <c r="AW999" s="9" t="n">
        <v>1318</v>
      </c>
      <c r="AX999" s="9" t="n">
        <v>1522</v>
      </c>
      <c r="AY999" s="9" t="n">
        <v>14331</v>
      </c>
      <c r="AZ999" s="9" t="n">
        <v>898</v>
      </c>
      <c r="BA999" s="9" t="n">
        <v>8542</v>
      </c>
      <c r="BB999" s="9" t="n">
        <v>7714</v>
      </c>
      <c r="BC999" s="9" t="n">
        <v>163</v>
      </c>
      <c r="BD999" s="9" t="n">
        <v>1211</v>
      </c>
      <c r="BE999" s="9" t="n">
        <v>1035</v>
      </c>
      <c r="BF999" s="9" t="n">
        <v>36</v>
      </c>
      <c r="BG999" s="9" t="n">
        <v>1543</v>
      </c>
      <c r="BH999" s="9" t="n">
        <v>10822</v>
      </c>
      <c r="BI999" s="9" t="n">
        <v>3648</v>
      </c>
      <c r="BJ999" s="9" t="n">
        <v>527</v>
      </c>
      <c r="BK999" s="9" t="n">
        <v>2929</v>
      </c>
      <c r="BL999" s="9" t="n">
        <v>1841</v>
      </c>
      <c r="BM999" s="9" t="n">
        <v>10956</v>
      </c>
      <c r="BN999" s="9" t="n">
        <v>3712</v>
      </c>
      <c r="BO999" s="9" t="n">
        <v>711</v>
      </c>
      <c r="BP999" s="9" t="n">
        <v>267</v>
      </c>
      <c r="BQ999" s="9" t="n">
        <v>1223</v>
      </c>
      <c r="BR999" s="9" t="n">
        <f aca="false">SUM(C999:BQ999)</f>
        <v>235913</v>
      </c>
    </row>
    <row r="1000" customFormat="false" ht="14.65" hidden="false" customHeight="false" outlineLevel="0" collapsed="false">
      <c r="B1000" s="2" t="s">
        <v>916</v>
      </c>
      <c r="C1000" s="9" t="n">
        <v>1979</v>
      </c>
      <c r="D1000" s="9" t="n">
        <v>10909</v>
      </c>
      <c r="E1000" s="9" t="n">
        <v>256</v>
      </c>
      <c r="F1000" s="9" t="n">
        <v>1754</v>
      </c>
      <c r="G1000" s="9" t="n">
        <v>1801</v>
      </c>
      <c r="H1000" s="9" t="n">
        <v>61</v>
      </c>
      <c r="I1000" s="9" t="n">
        <v>51</v>
      </c>
      <c r="J1000" s="9" t="n">
        <v>3110</v>
      </c>
      <c r="K1000" s="9" t="n">
        <v>2155</v>
      </c>
      <c r="L1000" s="9" t="n">
        <v>419</v>
      </c>
      <c r="M1000" s="9" t="n">
        <v>2714</v>
      </c>
      <c r="N1000" s="9" t="n">
        <v>612</v>
      </c>
      <c r="O1000" s="9" t="n">
        <v>1108</v>
      </c>
      <c r="P1000" s="9" t="n">
        <v>818</v>
      </c>
      <c r="Q1000" s="9" t="n">
        <v>35</v>
      </c>
      <c r="R1000" s="9" t="n">
        <v>901</v>
      </c>
      <c r="S1000" s="9" t="n">
        <v>2412</v>
      </c>
      <c r="T1000" s="9" t="n">
        <v>633</v>
      </c>
      <c r="U1000" s="9" t="n">
        <v>725</v>
      </c>
      <c r="V1000" s="9" t="n">
        <v>226</v>
      </c>
      <c r="W1000" s="9" t="n">
        <v>17</v>
      </c>
      <c r="X1000" s="9" t="n">
        <v>4900</v>
      </c>
      <c r="Y1000" s="9" t="n">
        <v>2116</v>
      </c>
      <c r="Z1000" s="9" t="n">
        <v>2148</v>
      </c>
      <c r="AA1000" s="9" t="n">
        <v>1908</v>
      </c>
      <c r="AB1000" s="9" t="n">
        <v>3376</v>
      </c>
      <c r="AC1000" s="9" t="n">
        <v>175</v>
      </c>
      <c r="AD1000" s="9" t="n">
        <v>6188</v>
      </c>
      <c r="AE1000" s="9" t="n">
        <v>971</v>
      </c>
      <c r="AF1000" s="9" t="n">
        <v>1479</v>
      </c>
      <c r="AG1000" s="9" t="n">
        <v>37</v>
      </c>
      <c r="AH1000" s="9" t="n">
        <v>328</v>
      </c>
      <c r="AI1000" s="9" t="n">
        <v>137</v>
      </c>
      <c r="AJ1000" s="9" t="n">
        <v>698</v>
      </c>
      <c r="AK1000" s="9" t="n">
        <v>4153</v>
      </c>
      <c r="AL1000" s="9" t="n">
        <v>61</v>
      </c>
      <c r="AM1000" s="9" t="n">
        <v>45809</v>
      </c>
      <c r="AN1000" s="9" t="n">
        <v>956</v>
      </c>
      <c r="AO1000" s="9" t="n">
        <v>3948</v>
      </c>
      <c r="AP1000" s="9" t="n">
        <v>1558</v>
      </c>
      <c r="AQ1000" s="9" t="n">
        <v>3396</v>
      </c>
      <c r="AR1000" s="9" t="n">
        <v>2974</v>
      </c>
      <c r="AS1000" s="9" t="n">
        <v>108</v>
      </c>
      <c r="AT1000" s="9" t="n">
        <v>72</v>
      </c>
      <c r="AU1000" s="9" t="n">
        <v>15505</v>
      </c>
      <c r="AV1000" s="9" t="n">
        <v>65</v>
      </c>
      <c r="AW1000" s="9" t="n">
        <v>2383</v>
      </c>
      <c r="AX1000" s="9" t="n">
        <v>1796</v>
      </c>
      <c r="AY1000" s="9" t="n">
        <v>19601</v>
      </c>
      <c r="AZ1000" s="9" t="n">
        <v>968</v>
      </c>
      <c r="BA1000" s="9" t="n">
        <v>7834</v>
      </c>
      <c r="BB1000" s="9" t="n">
        <v>7413</v>
      </c>
      <c r="BC1000" s="9" t="n">
        <v>114</v>
      </c>
      <c r="BD1000" s="9" t="n">
        <v>1196</v>
      </c>
      <c r="BE1000" s="9" t="n">
        <v>1167</v>
      </c>
      <c r="BF1000" s="9" t="n">
        <v>47</v>
      </c>
      <c r="BG1000" s="9" t="n">
        <v>1565</v>
      </c>
      <c r="BH1000" s="9" t="n">
        <v>8241</v>
      </c>
      <c r="BI1000" s="9" t="n">
        <v>4175</v>
      </c>
      <c r="BJ1000" s="9" t="n">
        <v>551</v>
      </c>
      <c r="BK1000" s="9" t="n">
        <v>3300</v>
      </c>
      <c r="BL1000" s="9" t="n">
        <v>2145</v>
      </c>
      <c r="BM1000" s="9" t="n">
        <v>9347</v>
      </c>
      <c r="BN1000" s="9" t="n">
        <v>5237</v>
      </c>
      <c r="BO1000" s="9" t="n">
        <v>1878</v>
      </c>
      <c r="BP1000" s="9" t="n">
        <v>370</v>
      </c>
      <c r="BQ1000" s="9" t="n">
        <v>1946</v>
      </c>
      <c r="BR1000" s="9" t="n">
        <f aca="false">SUM(C1000:BQ1000)</f>
        <v>217036</v>
      </c>
    </row>
    <row r="1001" customFormat="false" ht="14.65" hidden="false" customHeight="false" outlineLevel="0" collapsed="false">
      <c r="A1001" s="2" t="s">
        <v>925</v>
      </c>
      <c r="B1001" s="2" t="s">
        <v>915</v>
      </c>
      <c r="C1001" s="9" t="n">
        <v>2496</v>
      </c>
      <c r="D1001" s="9" t="n">
        <v>6843</v>
      </c>
      <c r="E1001" s="9" t="n">
        <v>2612</v>
      </c>
      <c r="F1001" s="9" t="n">
        <v>1619</v>
      </c>
      <c r="G1001" s="9" t="n">
        <v>2312</v>
      </c>
      <c r="H1001" s="9" t="n">
        <v>88</v>
      </c>
      <c r="I1001" s="9" t="n">
        <v>57</v>
      </c>
      <c r="J1001" s="9" t="n">
        <v>3801</v>
      </c>
      <c r="K1001" s="9" t="n">
        <v>1705</v>
      </c>
      <c r="L1001" s="9" t="n">
        <v>373</v>
      </c>
      <c r="M1001" s="9" t="n">
        <v>2583</v>
      </c>
      <c r="N1001" s="9" t="n">
        <v>437</v>
      </c>
      <c r="O1001" s="9" t="n">
        <v>813</v>
      </c>
      <c r="P1001" s="9" t="n">
        <v>863</v>
      </c>
      <c r="Q1001" s="9" t="n">
        <v>24</v>
      </c>
      <c r="R1001" s="9" t="n">
        <v>956</v>
      </c>
      <c r="S1001" s="9" t="n">
        <v>3699</v>
      </c>
      <c r="T1001" s="9" t="n">
        <v>1024</v>
      </c>
      <c r="U1001" s="9" t="n">
        <v>627</v>
      </c>
      <c r="V1001" s="9" t="n">
        <v>224</v>
      </c>
      <c r="W1001" s="9" t="n">
        <v>28</v>
      </c>
      <c r="X1001" s="9" t="n">
        <v>5652</v>
      </c>
      <c r="Y1001" s="9" t="n">
        <v>2938</v>
      </c>
      <c r="Z1001" s="9" t="n">
        <v>3094</v>
      </c>
      <c r="AA1001" s="9" t="n">
        <v>1756</v>
      </c>
      <c r="AB1001" s="9" t="n">
        <v>3688</v>
      </c>
      <c r="AC1001" s="9" t="n">
        <v>252</v>
      </c>
      <c r="AD1001" s="9" t="n">
        <v>6293</v>
      </c>
      <c r="AE1001" s="9" t="n">
        <v>980</v>
      </c>
      <c r="AF1001" s="9" t="n">
        <v>1586</v>
      </c>
      <c r="AG1001" s="9" t="n">
        <v>53</v>
      </c>
      <c r="AH1001" s="9" t="n">
        <v>448</v>
      </c>
      <c r="AI1001" s="9" t="n">
        <v>146</v>
      </c>
      <c r="AJ1001" s="9" t="n">
        <v>1092</v>
      </c>
      <c r="AK1001" s="9" t="n">
        <v>6182</v>
      </c>
      <c r="AL1001" s="9" t="n">
        <v>79</v>
      </c>
      <c r="AM1001" s="9" t="n">
        <v>72764</v>
      </c>
      <c r="AN1001" s="9" t="n">
        <v>634</v>
      </c>
      <c r="AO1001" s="9" t="n">
        <v>6790</v>
      </c>
      <c r="AP1001" s="9" t="n">
        <v>1506</v>
      </c>
      <c r="AQ1001" s="9" t="n">
        <v>6376</v>
      </c>
      <c r="AR1001" s="9" t="n">
        <v>3617</v>
      </c>
      <c r="AS1001" s="9" t="n">
        <v>136</v>
      </c>
      <c r="AT1001" s="9" t="n">
        <v>99</v>
      </c>
      <c r="AU1001" s="9" t="n">
        <v>22767</v>
      </c>
      <c r="AV1001" s="9" t="n">
        <v>81</v>
      </c>
      <c r="AW1001" s="9" t="n">
        <v>1714</v>
      </c>
      <c r="AX1001" s="9" t="n">
        <v>1652</v>
      </c>
      <c r="AY1001" s="9" t="n">
        <v>11893</v>
      </c>
      <c r="AZ1001" s="9" t="n">
        <v>1015</v>
      </c>
      <c r="BA1001" s="9" t="n">
        <v>8475</v>
      </c>
      <c r="BB1001" s="9" t="n">
        <v>9693</v>
      </c>
      <c r="BC1001" s="9" t="n">
        <v>183</v>
      </c>
      <c r="BD1001" s="9" t="n">
        <v>1438</v>
      </c>
      <c r="BE1001" s="9" t="n">
        <v>1424</v>
      </c>
      <c r="BF1001" s="9" t="n">
        <v>40</v>
      </c>
      <c r="BG1001" s="9" t="n">
        <v>2082</v>
      </c>
      <c r="BH1001" s="9" t="n">
        <v>13027</v>
      </c>
      <c r="BI1001" s="9" t="n">
        <v>4564</v>
      </c>
      <c r="BJ1001" s="9" t="n">
        <v>583</v>
      </c>
      <c r="BK1001" s="9" t="n">
        <v>3461</v>
      </c>
      <c r="BL1001" s="9" t="n">
        <v>2177</v>
      </c>
      <c r="BM1001" s="9" t="n">
        <v>12715</v>
      </c>
      <c r="BN1001" s="9" t="n">
        <v>4519</v>
      </c>
      <c r="BO1001" s="9" t="n">
        <v>816</v>
      </c>
      <c r="BP1001" s="9" t="n">
        <v>279</v>
      </c>
      <c r="BQ1001" s="9" t="n">
        <v>1538</v>
      </c>
      <c r="BR1001" s="9" t="n">
        <f aca="false">SUM(C1001:BQ1001)</f>
        <v>265481</v>
      </c>
    </row>
    <row r="1002" customFormat="false" ht="14.65" hidden="false" customHeight="false" outlineLevel="0" collapsed="false">
      <c r="B1002" s="2" t="s">
        <v>916</v>
      </c>
      <c r="C1002" s="9" t="n">
        <v>1665</v>
      </c>
      <c r="D1002" s="9" t="n">
        <v>6087</v>
      </c>
      <c r="E1002" s="9" t="n">
        <v>1174</v>
      </c>
      <c r="F1002" s="9" t="n">
        <v>1492</v>
      </c>
      <c r="G1002" s="9" t="n">
        <v>1559</v>
      </c>
      <c r="H1002" s="9" t="n">
        <v>50</v>
      </c>
      <c r="I1002" s="9" t="n">
        <v>43</v>
      </c>
      <c r="J1002" s="9" t="n">
        <v>2656</v>
      </c>
      <c r="K1002" s="9" t="n">
        <v>1874</v>
      </c>
      <c r="L1002" s="9" t="n">
        <v>352</v>
      </c>
      <c r="M1002" s="9" t="n">
        <v>2312</v>
      </c>
      <c r="N1002" s="9" t="n">
        <v>527</v>
      </c>
      <c r="O1002" s="9" t="n">
        <v>985</v>
      </c>
      <c r="P1002" s="9" t="n">
        <v>670</v>
      </c>
      <c r="Q1002" s="9" t="n">
        <v>32</v>
      </c>
      <c r="R1002" s="9" t="n">
        <v>777</v>
      </c>
      <c r="S1002" s="9" t="n">
        <v>2041</v>
      </c>
      <c r="T1002" s="9" t="n">
        <v>587</v>
      </c>
      <c r="U1002" s="9" t="n">
        <v>616</v>
      </c>
      <c r="V1002" s="9" t="n">
        <v>201</v>
      </c>
      <c r="W1002" s="9" t="n">
        <v>14</v>
      </c>
      <c r="X1002" s="9" t="n">
        <v>4016</v>
      </c>
      <c r="Y1002" s="9" t="n">
        <v>1712</v>
      </c>
      <c r="Z1002" s="9" t="n">
        <v>1933</v>
      </c>
      <c r="AA1002" s="9" t="n">
        <v>1773</v>
      </c>
      <c r="AB1002" s="9" t="n">
        <v>2757</v>
      </c>
      <c r="AC1002" s="9" t="n">
        <v>134</v>
      </c>
      <c r="AD1002" s="9" t="n">
        <v>5446</v>
      </c>
      <c r="AE1002" s="9" t="n">
        <v>857</v>
      </c>
      <c r="AF1002" s="9" t="n">
        <v>1324</v>
      </c>
      <c r="AG1002" s="9" t="n">
        <v>24</v>
      </c>
      <c r="AH1002" s="9" t="n">
        <v>283</v>
      </c>
      <c r="AI1002" s="9" t="n">
        <v>102</v>
      </c>
      <c r="AJ1002" s="9" t="n">
        <v>629</v>
      </c>
      <c r="AK1002" s="9" t="n">
        <v>3247</v>
      </c>
      <c r="AL1002" s="9" t="n">
        <v>43</v>
      </c>
      <c r="AM1002" s="9" t="n">
        <v>40197</v>
      </c>
      <c r="AN1002" s="9" t="n">
        <v>860</v>
      </c>
      <c r="AO1002" s="9" t="n">
        <v>3280</v>
      </c>
      <c r="AP1002" s="9" t="n">
        <v>1341</v>
      </c>
      <c r="AQ1002" s="9" t="n">
        <v>2676</v>
      </c>
      <c r="AR1002" s="9" t="n">
        <v>2434</v>
      </c>
      <c r="AS1002" s="9" t="n">
        <v>72</v>
      </c>
      <c r="AT1002" s="9" t="n">
        <v>66</v>
      </c>
      <c r="AU1002" s="9" t="n">
        <v>12340</v>
      </c>
      <c r="AV1002" s="9" t="n">
        <v>51</v>
      </c>
      <c r="AW1002" s="9" t="n">
        <v>2081</v>
      </c>
      <c r="AX1002" s="9" t="n">
        <v>1643</v>
      </c>
      <c r="AY1002" s="9" t="n">
        <v>18492</v>
      </c>
      <c r="AZ1002" s="9" t="n">
        <v>848</v>
      </c>
      <c r="BA1002" s="9" t="n">
        <v>7290</v>
      </c>
      <c r="BB1002" s="9" t="n">
        <v>5956</v>
      </c>
      <c r="BC1002" s="9" t="n">
        <v>99</v>
      </c>
      <c r="BD1002" s="9" t="n">
        <v>988</v>
      </c>
      <c r="BE1002" s="9" t="n">
        <v>990</v>
      </c>
      <c r="BF1002" s="9" t="n">
        <v>43</v>
      </c>
      <c r="BG1002" s="9" t="n">
        <v>1273</v>
      </c>
      <c r="BH1002" s="9" t="n">
        <v>6589</v>
      </c>
      <c r="BI1002" s="9" t="n">
        <v>3425</v>
      </c>
      <c r="BJ1002" s="9" t="n">
        <v>462</v>
      </c>
      <c r="BK1002" s="9" t="n">
        <v>2811</v>
      </c>
      <c r="BL1002" s="9" t="n">
        <v>1907</v>
      </c>
      <c r="BM1002" s="9" t="n">
        <v>7722</v>
      </c>
      <c r="BN1002" s="9" t="n">
        <v>4433</v>
      </c>
      <c r="BO1002" s="9" t="n">
        <v>1757</v>
      </c>
      <c r="BP1002" s="9" t="n">
        <v>358</v>
      </c>
      <c r="BQ1002" s="9" t="n">
        <v>1625</v>
      </c>
      <c r="BR1002" s="9" t="n">
        <f aca="false">SUM(C1002:BQ1002)</f>
        <v>184103</v>
      </c>
    </row>
    <row r="1003" customFormat="false" ht="14.65" hidden="false" customHeight="false" outlineLevel="0" collapsed="false">
      <c r="A1003" s="2" t="s">
        <v>926</v>
      </c>
      <c r="B1003" s="2" t="s">
        <v>915</v>
      </c>
      <c r="C1003" s="9" t="n">
        <v>2359</v>
      </c>
      <c r="D1003" s="9" t="n">
        <v>6088</v>
      </c>
      <c r="E1003" s="9" t="n">
        <v>334</v>
      </c>
      <c r="F1003" s="9" t="n">
        <v>1614</v>
      </c>
      <c r="G1003" s="9" t="n">
        <v>5184</v>
      </c>
      <c r="H1003" s="9" t="n">
        <v>67</v>
      </c>
      <c r="I1003" s="9" t="n">
        <v>48</v>
      </c>
      <c r="J1003" s="9" t="n">
        <v>3966</v>
      </c>
      <c r="K1003" s="9" t="n">
        <v>1668</v>
      </c>
      <c r="L1003" s="9" t="n">
        <v>345</v>
      </c>
      <c r="M1003" s="9" t="n">
        <v>2534</v>
      </c>
      <c r="N1003" s="9" t="n">
        <v>419</v>
      </c>
      <c r="O1003" s="9" t="n">
        <v>782</v>
      </c>
      <c r="P1003" s="9" t="n">
        <v>832</v>
      </c>
      <c r="Q1003" s="9" t="n">
        <v>32</v>
      </c>
      <c r="R1003" s="9" t="n">
        <v>853</v>
      </c>
      <c r="S1003" s="9" t="n">
        <v>3641</v>
      </c>
      <c r="T1003" s="9" t="n">
        <v>1015</v>
      </c>
      <c r="U1003" s="9" t="n">
        <v>631</v>
      </c>
      <c r="V1003" s="9" t="n">
        <v>196</v>
      </c>
      <c r="W1003" s="9" t="n">
        <v>22</v>
      </c>
      <c r="X1003" s="9" t="n">
        <v>6644</v>
      </c>
      <c r="Y1003" s="9" t="n">
        <v>2522</v>
      </c>
      <c r="Z1003" s="9" t="n">
        <v>3152</v>
      </c>
      <c r="AA1003" s="9" t="n">
        <v>1794</v>
      </c>
      <c r="AB1003" s="9" t="n">
        <v>3452</v>
      </c>
      <c r="AC1003" s="9" t="n">
        <v>245</v>
      </c>
      <c r="AD1003" s="9" t="n">
        <v>6862</v>
      </c>
      <c r="AE1003" s="9" t="n">
        <v>949</v>
      </c>
      <c r="AF1003" s="9" t="n">
        <v>1523</v>
      </c>
      <c r="AG1003" s="9" t="n">
        <v>40</v>
      </c>
      <c r="AH1003" s="9" t="n">
        <v>438</v>
      </c>
      <c r="AI1003" s="9" t="n">
        <v>150</v>
      </c>
      <c r="AJ1003" s="9" t="n">
        <v>962</v>
      </c>
      <c r="AK1003" s="9" t="n">
        <v>5168</v>
      </c>
      <c r="AL1003" s="9" t="n">
        <v>62</v>
      </c>
      <c r="AM1003" s="9" t="n">
        <v>79061</v>
      </c>
      <c r="AN1003" s="9" t="n">
        <v>593</v>
      </c>
      <c r="AO1003" s="9" t="n">
        <v>6833</v>
      </c>
      <c r="AP1003" s="9" t="n">
        <v>1544</v>
      </c>
      <c r="AQ1003" s="9" t="n">
        <v>6222</v>
      </c>
      <c r="AR1003" s="9" t="n">
        <v>3468</v>
      </c>
      <c r="AS1003" s="9" t="n">
        <v>135</v>
      </c>
      <c r="AT1003" s="9" t="n">
        <v>98</v>
      </c>
      <c r="AU1003" s="9" t="n">
        <v>21956</v>
      </c>
      <c r="AV1003" s="9" t="n">
        <v>61</v>
      </c>
      <c r="AW1003" s="9" t="n">
        <v>1654</v>
      </c>
      <c r="AX1003" s="9" t="n">
        <v>1853</v>
      </c>
      <c r="AY1003" s="9" t="n">
        <v>11912</v>
      </c>
      <c r="AZ1003" s="9" t="n">
        <v>946</v>
      </c>
      <c r="BA1003" s="9" t="n">
        <v>8380</v>
      </c>
      <c r="BB1003" s="9" t="n">
        <v>9389</v>
      </c>
      <c r="BC1003" s="9" t="n">
        <v>199</v>
      </c>
      <c r="BD1003" s="9" t="n">
        <v>1467</v>
      </c>
      <c r="BE1003" s="9" t="n">
        <v>1178</v>
      </c>
      <c r="BF1003" s="9" t="n">
        <v>43</v>
      </c>
      <c r="BG1003" s="9" t="n">
        <v>1819</v>
      </c>
      <c r="BH1003" s="9" t="n">
        <v>13223</v>
      </c>
      <c r="BI1003" s="9" t="n">
        <v>4863</v>
      </c>
      <c r="BJ1003" s="9" t="n">
        <v>588</v>
      </c>
      <c r="BK1003" s="9" t="n">
        <v>3418</v>
      </c>
      <c r="BL1003" s="9" t="n">
        <v>2227</v>
      </c>
      <c r="BM1003" s="9" t="n">
        <v>12900</v>
      </c>
      <c r="BN1003" s="9" t="n">
        <v>4393</v>
      </c>
      <c r="BO1003" s="9" t="n">
        <v>805</v>
      </c>
      <c r="BP1003" s="9" t="n">
        <v>278</v>
      </c>
      <c r="BQ1003" s="9" t="n">
        <v>1538</v>
      </c>
      <c r="BR1003" s="9" t="n">
        <f aca="false">SUM(C1003:BQ1003)</f>
        <v>269637</v>
      </c>
    </row>
    <row r="1004" customFormat="false" ht="14.65" hidden="false" customHeight="false" outlineLevel="0" collapsed="false">
      <c r="B1004" s="2" t="s">
        <v>916</v>
      </c>
      <c r="C1004" s="9" t="n">
        <v>1623</v>
      </c>
      <c r="D1004" s="9" t="n">
        <v>6003</v>
      </c>
      <c r="E1004" s="9" t="n">
        <v>223</v>
      </c>
      <c r="F1004" s="9" t="n">
        <v>1459</v>
      </c>
      <c r="G1004" s="9" t="n">
        <v>2749</v>
      </c>
      <c r="H1004" s="9" t="n">
        <v>51</v>
      </c>
      <c r="I1004" s="9" t="n">
        <v>46</v>
      </c>
      <c r="J1004" s="9" t="n">
        <v>2652</v>
      </c>
      <c r="K1004" s="9" t="n">
        <v>1858</v>
      </c>
      <c r="L1004" s="9" t="n">
        <v>351</v>
      </c>
      <c r="M1004" s="9" t="n">
        <v>2311</v>
      </c>
      <c r="N1004" s="9" t="n">
        <v>516</v>
      </c>
      <c r="O1004" s="9" t="n">
        <v>966</v>
      </c>
      <c r="P1004" s="9" t="n">
        <v>694</v>
      </c>
      <c r="Q1004" s="9" t="n">
        <v>31</v>
      </c>
      <c r="R1004" s="9" t="n">
        <v>796</v>
      </c>
      <c r="S1004" s="9" t="n">
        <v>1987</v>
      </c>
      <c r="T1004" s="9" t="n">
        <v>584</v>
      </c>
      <c r="U1004" s="9" t="n">
        <v>608</v>
      </c>
      <c r="V1004" s="9" t="n">
        <v>209</v>
      </c>
      <c r="W1004" s="9" t="n">
        <v>20</v>
      </c>
      <c r="X1004" s="9" t="n">
        <v>3597</v>
      </c>
      <c r="Y1004" s="9" t="n">
        <v>1723</v>
      </c>
      <c r="Z1004" s="9" t="n">
        <v>1827</v>
      </c>
      <c r="AA1004" s="9" t="n">
        <v>1620</v>
      </c>
      <c r="AB1004" s="9" t="n">
        <v>2841</v>
      </c>
      <c r="AC1004" s="9" t="n">
        <v>146</v>
      </c>
      <c r="AD1004" s="9" t="n">
        <v>4964</v>
      </c>
      <c r="AE1004" s="9" t="n">
        <v>871</v>
      </c>
      <c r="AF1004" s="9" t="n">
        <v>1340</v>
      </c>
      <c r="AG1004" s="9" t="n">
        <v>32</v>
      </c>
      <c r="AH1004" s="9" t="n">
        <v>306</v>
      </c>
      <c r="AI1004" s="9" t="n">
        <v>99</v>
      </c>
      <c r="AJ1004" s="9" t="n">
        <v>553</v>
      </c>
      <c r="AK1004" s="9" t="n">
        <v>3395</v>
      </c>
      <c r="AL1004" s="9" t="n">
        <v>56</v>
      </c>
      <c r="AM1004" s="9" t="n">
        <v>35019</v>
      </c>
      <c r="AN1004" s="9" t="n">
        <v>863</v>
      </c>
      <c r="AO1004" s="9" t="n">
        <v>3097</v>
      </c>
      <c r="AP1004" s="9" t="n">
        <v>1295</v>
      </c>
      <c r="AQ1004" s="9" t="n">
        <v>2506</v>
      </c>
      <c r="AR1004" s="9" t="n">
        <v>2422</v>
      </c>
      <c r="AS1004" s="9" t="n">
        <v>73</v>
      </c>
      <c r="AT1004" s="9" t="n">
        <v>61</v>
      </c>
      <c r="AU1004" s="9" t="n">
        <v>12112</v>
      </c>
      <c r="AV1004" s="9" t="n">
        <v>60</v>
      </c>
      <c r="AW1004" s="9" t="n">
        <v>2063</v>
      </c>
      <c r="AX1004" s="9" t="n">
        <v>1620</v>
      </c>
      <c r="AY1004" s="9" t="n">
        <v>17855</v>
      </c>
      <c r="AZ1004" s="9" t="n">
        <v>845</v>
      </c>
      <c r="BA1004" s="9" t="n">
        <v>7067</v>
      </c>
      <c r="BB1004" s="9" t="n">
        <v>5976</v>
      </c>
      <c r="BC1004" s="9" t="n">
        <v>88</v>
      </c>
      <c r="BD1004" s="9" t="n">
        <v>957</v>
      </c>
      <c r="BE1004" s="9" t="n">
        <v>996</v>
      </c>
      <c r="BF1004" s="9" t="n">
        <v>39</v>
      </c>
      <c r="BG1004" s="9" t="n">
        <v>1352</v>
      </c>
      <c r="BH1004" s="9" t="n">
        <v>6121</v>
      </c>
      <c r="BI1004" s="9" t="n">
        <v>3308</v>
      </c>
      <c r="BJ1004" s="9" t="n">
        <v>454</v>
      </c>
      <c r="BK1004" s="9" t="n">
        <v>2711</v>
      </c>
      <c r="BL1004" s="9" t="n">
        <v>1828</v>
      </c>
      <c r="BM1004" s="9" t="n">
        <v>7308</v>
      </c>
      <c r="BN1004" s="9" t="n">
        <v>4544</v>
      </c>
      <c r="BO1004" s="9" t="n">
        <v>1749</v>
      </c>
      <c r="BP1004" s="9" t="n">
        <v>356</v>
      </c>
      <c r="BQ1004" s="9" t="n">
        <v>1601</v>
      </c>
      <c r="BR1004" s="9" t="n">
        <f aca="false">SUM(C1004:BQ1004)</f>
        <v>175453</v>
      </c>
    </row>
    <row r="1005" customFormat="false" ht="14.65" hidden="false" customHeight="false" outlineLevel="0" collapsed="false">
      <c r="A1005" s="2" t="s">
        <v>927</v>
      </c>
      <c r="B1005" s="2" t="s">
        <v>915</v>
      </c>
      <c r="C1005" s="9" t="n">
        <v>2011</v>
      </c>
      <c r="D1005" s="9" t="n">
        <v>5196</v>
      </c>
      <c r="E1005" s="9" t="n">
        <v>279</v>
      </c>
      <c r="F1005" s="9" t="n">
        <v>1303</v>
      </c>
      <c r="G1005" s="9" t="n">
        <v>1920</v>
      </c>
      <c r="H1005" s="9" t="n">
        <v>59</v>
      </c>
      <c r="I1005" s="9" t="n">
        <v>44</v>
      </c>
      <c r="J1005" s="9" t="n">
        <v>8244</v>
      </c>
      <c r="K1005" s="9" t="n">
        <v>1422</v>
      </c>
      <c r="L1005" s="9" t="n">
        <v>332</v>
      </c>
      <c r="M1005" s="9" t="n">
        <v>2113</v>
      </c>
      <c r="N1005" s="9" t="n">
        <v>372</v>
      </c>
      <c r="O1005" s="9" t="n">
        <v>666</v>
      </c>
      <c r="P1005" s="9" t="n">
        <v>753</v>
      </c>
      <c r="Q1005" s="9" t="n">
        <v>27</v>
      </c>
      <c r="R1005" s="9" t="n">
        <v>761</v>
      </c>
      <c r="S1005" s="9" t="n">
        <v>3243</v>
      </c>
      <c r="T1005" s="9" t="n">
        <v>931</v>
      </c>
      <c r="U1005" s="9" t="n">
        <v>526</v>
      </c>
      <c r="V1005" s="9" t="n">
        <v>203</v>
      </c>
      <c r="W1005" s="9" t="n">
        <v>23</v>
      </c>
      <c r="X1005" s="9" t="n">
        <v>4784</v>
      </c>
      <c r="Y1005" s="9" t="n">
        <v>2240</v>
      </c>
      <c r="Z1005" s="9" t="n">
        <v>2800</v>
      </c>
      <c r="AA1005" s="9" t="n">
        <v>1667</v>
      </c>
      <c r="AB1005" s="9" t="n">
        <v>2970</v>
      </c>
      <c r="AC1005" s="9" t="n">
        <v>231</v>
      </c>
      <c r="AD1005" s="9" t="n">
        <v>6126</v>
      </c>
      <c r="AE1005" s="9" t="n">
        <v>839</v>
      </c>
      <c r="AF1005" s="9" t="n">
        <v>1415</v>
      </c>
      <c r="AG1005" s="9" t="n">
        <v>35</v>
      </c>
      <c r="AH1005" s="9" t="n">
        <v>391</v>
      </c>
      <c r="AI1005" s="9" t="n">
        <v>107</v>
      </c>
      <c r="AJ1005" s="9" t="n">
        <v>850</v>
      </c>
      <c r="AK1005" s="9" t="n">
        <v>4652</v>
      </c>
      <c r="AL1005" s="9" t="n">
        <v>69</v>
      </c>
      <c r="AM1005" s="9" t="n">
        <v>67678</v>
      </c>
      <c r="AN1005" s="9" t="n">
        <v>516</v>
      </c>
      <c r="AO1005" s="9" t="n">
        <v>6002</v>
      </c>
      <c r="AP1005" s="9" t="n">
        <v>1285</v>
      </c>
      <c r="AQ1005" s="9" t="n">
        <v>5407</v>
      </c>
      <c r="AR1005" s="9" t="n">
        <v>3099</v>
      </c>
      <c r="AS1005" s="9" t="n">
        <v>110</v>
      </c>
      <c r="AT1005" s="9" t="n">
        <v>81</v>
      </c>
      <c r="AU1005" s="9" t="n">
        <v>19976</v>
      </c>
      <c r="AV1005" s="9" t="n">
        <v>61</v>
      </c>
      <c r="AW1005" s="9" t="n">
        <v>1391</v>
      </c>
      <c r="AX1005" s="9" t="n">
        <v>1521</v>
      </c>
      <c r="AY1005" s="9" t="n">
        <v>10854</v>
      </c>
      <c r="AZ1005" s="9" t="n">
        <v>839</v>
      </c>
      <c r="BA1005" s="9" t="n">
        <v>7638</v>
      </c>
      <c r="BB1005" s="9" t="n">
        <v>8447</v>
      </c>
      <c r="BC1005" s="9" t="n">
        <v>174</v>
      </c>
      <c r="BD1005" s="9" t="n">
        <v>1246</v>
      </c>
      <c r="BE1005" s="9" t="n">
        <v>1059</v>
      </c>
      <c r="BF1005" s="9" t="n">
        <v>40</v>
      </c>
      <c r="BG1005" s="9" t="n">
        <v>1631</v>
      </c>
      <c r="BH1005" s="9" t="n">
        <v>11109</v>
      </c>
      <c r="BI1005" s="9" t="n">
        <v>3880</v>
      </c>
      <c r="BJ1005" s="9" t="n">
        <v>517</v>
      </c>
      <c r="BK1005" s="9" t="n">
        <v>3214</v>
      </c>
      <c r="BL1005" s="9" t="n">
        <v>1944</v>
      </c>
      <c r="BM1005" s="9" t="n">
        <v>11020</v>
      </c>
      <c r="BN1005" s="9" t="n">
        <v>3687</v>
      </c>
      <c r="BO1005" s="9" t="n">
        <v>717</v>
      </c>
      <c r="BP1005" s="9" t="n">
        <v>271</v>
      </c>
      <c r="BQ1005" s="9" t="n">
        <v>1198</v>
      </c>
      <c r="BR1005" s="9" t="n">
        <f aca="false">SUM(C1005:BQ1005)</f>
        <v>236216</v>
      </c>
    </row>
    <row r="1006" customFormat="false" ht="14.65" hidden="false" customHeight="false" outlineLevel="0" collapsed="false">
      <c r="B1006" s="2" t="s">
        <v>916</v>
      </c>
      <c r="C1006" s="9" t="n">
        <v>1858</v>
      </c>
      <c r="D1006" s="9" t="n">
        <v>6384</v>
      </c>
      <c r="E1006" s="9" t="n">
        <v>230</v>
      </c>
      <c r="F1006" s="9" t="n">
        <v>1743</v>
      </c>
      <c r="G1006" s="9" t="n">
        <v>1697</v>
      </c>
      <c r="H1006" s="9" t="n">
        <v>57</v>
      </c>
      <c r="I1006" s="9" t="n">
        <v>49</v>
      </c>
      <c r="J1006" s="9" t="n">
        <v>5324</v>
      </c>
      <c r="K1006" s="9" t="n">
        <v>2016</v>
      </c>
      <c r="L1006" s="9" t="n">
        <v>411</v>
      </c>
      <c r="M1006" s="9" t="n">
        <v>2653</v>
      </c>
      <c r="N1006" s="9" t="n">
        <v>549</v>
      </c>
      <c r="O1006" s="9" t="n">
        <v>1047</v>
      </c>
      <c r="P1006" s="9" t="n">
        <v>795</v>
      </c>
      <c r="Q1006" s="9" t="n">
        <v>28</v>
      </c>
      <c r="R1006" s="9" t="n">
        <v>837</v>
      </c>
      <c r="S1006" s="9" t="n">
        <v>2214</v>
      </c>
      <c r="T1006" s="9" t="n">
        <v>594</v>
      </c>
      <c r="U1006" s="9" t="n">
        <v>679</v>
      </c>
      <c r="V1006" s="9" t="n">
        <v>205</v>
      </c>
      <c r="W1006" s="9" t="n">
        <v>18</v>
      </c>
      <c r="X1006" s="9" t="n">
        <v>4569</v>
      </c>
      <c r="Y1006" s="9" t="n">
        <v>1926</v>
      </c>
      <c r="Z1006" s="9" t="n">
        <v>2078</v>
      </c>
      <c r="AA1006" s="9" t="n">
        <v>1673</v>
      </c>
      <c r="AB1006" s="9" t="n">
        <v>3089</v>
      </c>
      <c r="AC1006" s="9" t="n">
        <v>145</v>
      </c>
      <c r="AD1006" s="9" t="n">
        <v>5654</v>
      </c>
      <c r="AE1006" s="9" t="n">
        <v>959</v>
      </c>
      <c r="AF1006" s="9" t="n">
        <v>1425</v>
      </c>
      <c r="AG1006" s="9" t="n">
        <v>33</v>
      </c>
      <c r="AH1006" s="9" t="n">
        <v>328</v>
      </c>
      <c r="AI1006" s="9" t="n">
        <v>136</v>
      </c>
      <c r="AJ1006" s="9" t="n">
        <v>619</v>
      </c>
      <c r="AK1006" s="9" t="n">
        <v>3672</v>
      </c>
      <c r="AL1006" s="9" t="n">
        <v>49</v>
      </c>
      <c r="AM1006" s="9" t="n">
        <v>43000</v>
      </c>
      <c r="AN1006" s="9" t="n">
        <v>866</v>
      </c>
      <c r="AO1006" s="9" t="n">
        <v>3612</v>
      </c>
      <c r="AP1006" s="9" t="n">
        <v>1435</v>
      </c>
      <c r="AQ1006" s="9" t="n">
        <v>2963</v>
      </c>
      <c r="AR1006" s="9" t="n">
        <v>2706</v>
      </c>
      <c r="AS1006" s="9" t="n">
        <v>93</v>
      </c>
      <c r="AT1006" s="9" t="n">
        <v>72</v>
      </c>
      <c r="AU1006" s="9" t="n">
        <v>13498</v>
      </c>
      <c r="AV1006" s="9" t="n">
        <v>57</v>
      </c>
      <c r="AW1006" s="9" t="n">
        <v>2296</v>
      </c>
      <c r="AX1006" s="9" t="n">
        <v>1715</v>
      </c>
      <c r="AY1006" s="9" t="n">
        <v>18483</v>
      </c>
      <c r="AZ1006" s="9" t="n">
        <v>932</v>
      </c>
      <c r="BA1006" s="9" t="n">
        <v>7361</v>
      </c>
      <c r="BB1006" s="9" t="n">
        <v>6642</v>
      </c>
      <c r="BC1006" s="9" t="n">
        <v>107</v>
      </c>
      <c r="BD1006" s="9" t="n">
        <v>1121</v>
      </c>
      <c r="BE1006" s="9" t="n">
        <v>1088</v>
      </c>
      <c r="BF1006" s="9" t="n">
        <v>39</v>
      </c>
      <c r="BG1006" s="9" t="n">
        <v>1435</v>
      </c>
      <c r="BH1006" s="9" t="n">
        <v>7488</v>
      </c>
      <c r="BI1006" s="9" t="n">
        <v>3981</v>
      </c>
      <c r="BJ1006" s="9" t="n">
        <v>520</v>
      </c>
      <c r="BK1006" s="9" t="n">
        <v>3095</v>
      </c>
      <c r="BL1006" s="9" t="n">
        <v>1983</v>
      </c>
      <c r="BM1006" s="9" t="n">
        <v>8745</v>
      </c>
      <c r="BN1006" s="9" t="n">
        <v>5064</v>
      </c>
      <c r="BO1006" s="9" t="n">
        <v>1838</v>
      </c>
      <c r="BP1006" s="9" t="n">
        <v>358</v>
      </c>
      <c r="BQ1006" s="9" t="n">
        <v>1885</v>
      </c>
      <c r="BR1006" s="9" t="n">
        <f aca="false">SUM(C1006:BQ1006)</f>
        <v>200221</v>
      </c>
    </row>
    <row r="1007" customFormat="false" ht="14.65" hidden="false" customHeight="false" outlineLevel="0" collapsed="false">
      <c r="A1007" s="2" t="s">
        <v>928</v>
      </c>
      <c r="B1007" s="2" t="s">
        <v>915</v>
      </c>
      <c r="C1007" s="9" t="n">
        <v>1940</v>
      </c>
      <c r="D1007" s="9" t="n">
        <v>4507</v>
      </c>
      <c r="E1007" s="9" t="n">
        <v>257</v>
      </c>
      <c r="F1007" s="9" t="n">
        <v>1320</v>
      </c>
      <c r="G1007" s="9" t="n">
        <v>1829</v>
      </c>
      <c r="H1007" s="9" t="n">
        <v>59</v>
      </c>
      <c r="I1007" s="9" t="n">
        <v>39</v>
      </c>
      <c r="J1007" s="9" t="n">
        <v>9012</v>
      </c>
      <c r="K1007" s="9" t="n">
        <v>1380</v>
      </c>
      <c r="L1007" s="9" t="n">
        <v>334</v>
      </c>
      <c r="M1007" s="9" t="n">
        <v>2079</v>
      </c>
      <c r="N1007" s="9" t="n">
        <v>357</v>
      </c>
      <c r="O1007" s="9" t="n">
        <v>644</v>
      </c>
      <c r="P1007" s="9" t="n">
        <v>763</v>
      </c>
      <c r="Q1007" s="9" t="n">
        <v>25</v>
      </c>
      <c r="R1007" s="9" t="n">
        <v>678</v>
      </c>
      <c r="S1007" s="9" t="n">
        <v>3111</v>
      </c>
      <c r="T1007" s="9" t="n">
        <v>905</v>
      </c>
      <c r="U1007" s="9" t="n">
        <v>542</v>
      </c>
      <c r="V1007" s="9" t="n">
        <v>161</v>
      </c>
      <c r="W1007" s="9" t="n">
        <v>24</v>
      </c>
      <c r="X1007" s="9" t="n">
        <v>4468</v>
      </c>
      <c r="Y1007" s="9" t="n">
        <v>2135</v>
      </c>
      <c r="Z1007" s="9" t="n">
        <v>2744</v>
      </c>
      <c r="AA1007" s="9" t="n">
        <v>1652</v>
      </c>
      <c r="AB1007" s="9" t="n">
        <v>2809</v>
      </c>
      <c r="AC1007" s="9" t="n">
        <v>193</v>
      </c>
      <c r="AD1007" s="9" t="n">
        <v>6121</v>
      </c>
      <c r="AE1007" s="9" t="n">
        <v>830</v>
      </c>
      <c r="AF1007" s="9" t="n">
        <v>1342</v>
      </c>
      <c r="AG1007" s="9" t="n">
        <v>33</v>
      </c>
      <c r="AH1007" s="9" t="n">
        <v>399</v>
      </c>
      <c r="AI1007" s="9" t="n">
        <v>102</v>
      </c>
      <c r="AJ1007" s="9" t="n">
        <v>832</v>
      </c>
      <c r="AK1007" s="9" t="n">
        <v>4149</v>
      </c>
      <c r="AL1007" s="9" t="n">
        <v>65</v>
      </c>
      <c r="AM1007" s="9" t="n">
        <v>65253</v>
      </c>
      <c r="AN1007" s="9" t="n">
        <v>506</v>
      </c>
      <c r="AO1007" s="9" t="n">
        <v>5784</v>
      </c>
      <c r="AP1007" s="9" t="n">
        <v>1248</v>
      </c>
      <c r="AQ1007" s="9" t="n">
        <v>5072</v>
      </c>
      <c r="AR1007" s="9" t="n">
        <v>2836</v>
      </c>
      <c r="AS1007" s="9" t="n">
        <v>112</v>
      </c>
      <c r="AT1007" s="9" t="n">
        <v>80</v>
      </c>
      <c r="AU1007" s="9" t="n">
        <v>18192</v>
      </c>
      <c r="AV1007" s="9" t="n">
        <v>60</v>
      </c>
      <c r="AW1007" s="9" t="n">
        <v>1322</v>
      </c>
      <c r="AX1007" s="9" t="n">
        <v>1443</v>
      </c>
      <c r="AY1007" s="9" t="n">
        <v>9865</v>
      </c>
      <c r="AZ1007" s="9" t="n">
        <v>820</v>
      </c>
      <c r="BA1007" s="9" t="n">
        <v>7426</v>
      </c>
      <c r="BB1007" s="9" t="n">
        <v>7766</v>
      </c>
      <c r="BC1007" s="9" t="n">
        <v>179</v>
      </c>
      <c r="BD1007" s="9" t="n">
        <v>1224</v>
      </c>
      <c r="BE1007" s="9" t="n">
        <v>971</v>
      </c>
      <c r="BF1007" s="9" t="n">
        <v>36</v>
      </c>
      <c r="BG1007" s="9" t="n">
        <v>1592</v>
      </c>
      <c r="BH1007" s="9" t="n">
        <v>10333</v>
      </c>
      <c r="BI1007" s="9" t="n">
        <v>3707</v>
      </c>
      <c r="BJ1007" s="9" t="n">
        <v>526</v>
      </c>
      <c r="BK1007" s="9" t="n">
        <v>3327</v>
      </c>
      <c r="BL1007" s="9" t="n">
        <v>1885</v>
      </c>
      <c r="BM1007" s="9" t="n">
        <v>10672</v>
      </c>
      <c r="BN1007" s="9" t="n">
        <v>3648</v>
      </c>
      <c r="BO1007" s="9" t="n">
        <v>678</v>
      </c>
      <c r="BP1007" s="9" t="n">
        <v>224</v>
      </c>
      <c r="BQ1007" s="9" t="n">
        <v>1207</v>
      </c>
      <c r="BR1007" s="9" t="n">
        <f aca="false">SUM(C1007:BQ1007)</f>
        <v>225834</v>
      </c>
    </row>
    <row r="1008" customFormat="false" ht="14.65" hidden="false" customHeight="false" outlineLevel="0" collapsed="false">
      <c r="B1008" s="2" t="s">
        <v>916</v>
      </c>
      <c r="C1008" s="9" t="n">
        <v>1911</v>
      </c>
      <c r="D1008" s="9" t="n">
        <v>7033</v>
      </c>
      <c r="E1008" s="9" t="n">
        <v>248</v>
      </c>
      <c r="F1008" s="9" t="n">
        <v>1702</v>
      </c>
      <c r="G1008" s="9" t="n">
        <v>1720</v>
      </c>
      <c r="H1008" s="9" t="n">
        <v>54</v>
      </c>
      <c r="I1008" s="9" t="n">
        <v>51</v>
      </c>
      <c r="J1008" s="9" t="n">
        <v>4576</v>
      </c>
      <c r="K1008" s="9" t="n">
        <v>2022</v>
      </c>
      <c r="L1008" s="9" t="n">
        <v>396</v>
      </c>
      <c r="M1008" s="9" t="n">
        <v>2661</v>
      </c>
      <c r="N1008" s="9" t="n">
        <v>553</v>
      </c>
      <c r="O1008" s="9" t="n">
        <v>1037</v>
      </c>
      <c r="P1008" s="9" t="n">
        <v>768</v>
      </c>
      <c r="Q1008" s="9" t="n">
        <v>30</v>
      </c>
      <c r="R1008" s="9" t="n">
        <v>844</v>
      </c>
      <c r="S1008" s="9" t="n">
        <v>2308</v>
      </c>
      <c r="T1008" s="9" t="n">
        <v>602</v>
      </c>
      <c r="U1008" s="9" t="n">
        <v>671</v>
      </c>
      <c r="V1008" s="9" t="n">
        <v>215</v>
      </c>
      <c r="W1008" s="9" t="n">
        <v>17</v>
      </c>
      <c r="X1008" s="9" t="n">
        <v>4738</v>
      </c>
      <c r="Y1008" s="9" t="n">
        <v>2000</v>
      </c>
      <c r="Z1008" s="9" t="n">
        <v>2073</v>
      </c>
      <c r="AA1008" s="9" t="n">
        <v>1685</v>
      </c>
      <c r="AB1008" s="9" t="n">
        <v>3233</v>
      </c>
      <c r="AC1008" s="9" t="n">
        <v>146</v>
      </c>
      <c r="AD1008" s="9" t="n">
        <v>5591</v>
      </c>
      <c r="AE1008" s="9" t="n">
        <v>948</v>
      </c>
      <c r="AF1008" s="9" t="n">
        <v>1458</v>
      </c>
      <c r="AG1008" s="9" t="n">
        <v>34</v>
      </c>
      <c r="AH1008" s="9" t="n">
        <v>309</v>
      </c>
      <c r="AI1008" s="9" t="n">
        <v>133</v>
      </c>
      <c r="AJ1008" s="9" t="n">
        <v>628</v>
      </c>
      <c r="AK1008" s="9" t="n">
        <v>4090</v>
      </c>
      <c r="AL1008" s="9" t="n">
        <v>54</v>
      </c>
      <c r="AM1008" s="9" t="n">
        <v>45031</v>
      </c>
      <c r="AN1008" s="9" t="n">
        <v>915</v>
      </c>
      <c r="AO1008" s="9" t="n">
        <v>3805</v>
      </c>
      <c r="AP1008" s="9" t="n">
        <v>1451</v>
      </c>
      <c r="AQ1008" s="9" t="n">
        <v>3267</v>
      </c>
      <c r="AR1008" s="9" t="n">
        <v>2967</v>
      </c>
      <c r="AS1008" s="9" t="n">
        <v>85</v>
      </c>
      <c r="AT1008" s="9" t="n">
        <v>70</v>
      </c>
      <c r="AU1008" s="9" t="n">
        <v>15089</v>
      </c>
      <c r="AV1008" s="9" t="n">
        <v>61</v>
      </c>
      <c r="AW1008" s="9" t="n">
        <v>2329</v>
      </c>
      <c r="AX1008" s="9" t="n">
        <v>1581</v>
      </c>
      <c r="AY1008" s="9" t="n">
        <v>18931</v>
      </c>
      <c r="AZ1008" s="9" t="n">
        <v>928</v>
      </c>
      <c r="BA1008" s="9" t="n">
        <v>7366</v>
      </c>
      <c r="BB1008" s="9" t="n">
        <v>7129</v>
      </c>
      <c r="BC1008" s="9" t="n">
        <v>103</v>
      </c>
      <c r="BD1008" s="9" t="n">
        <v>1111</v>
      </c>
      <c r="BE1008" s="9" t="n">
        <v>1143</v>
      </c>
      <c r="BF1008" s="9" t="n">
        <v>44</v>
      </c>
      <c r="BG1008" s="9" t="n">
        <v>1446</v>
      </c>
      <c r="BH1008" s="9" t="n">
        <v>8196</v>
      </c>
      <c r="BI1008" s="9" t="n">
        <v>4098</v>
      </c>
      <c r="BJ1008" s="9" t="n">
        <v>510</v>
      </c>
      <c r="BK1008" s="9" t="n">
        <v>2976</v>
      </c>
      <c r="BL1008" s="9" t="n">
        <v>2012</v>
      </c>
      <c r="BM1008" s="9" t="n">
        <v>8887</v>
      </c>
      <c r="BN1008" s="9" t="n">
        <v>5040</v>
      </c>
      <c r="BO1008" s="9" t="n">
        <v>1852</v>
      </c>
      <c r="BP1008" s="9" t="n">
        <v>336</v>
      </c>
      <c r="BQ1008" s="9" t="n">
        <v>1896</v>
      </c>
      <c r="BR1008" s="9" t="n">
        <f aca="false">SUM(C1008:BQ1008)</f>
        <v>207194</v>
      </c>
    </row>
    <row r="1009" customFormat="false" ht="14.65" hidden="false" customHeight="false" outlineLevel="0" collapsed="false">
      <c r="A1009" s="2" t="s">
        <v>929</v>
      </c>
      <c r="B1009" s="2" t="s">
        <v>915</v>
      </c>
      <c r="C1009" s="9" t="n">
        <v>2128</v>
      </c>
      <c r="D1009" s="9" t="n">
        <v>5406</v>
      </c>
      <c r="E1009" s="9" t="n">
        <v>276</v>
      </c>
      <c r="F1009" s="9" t="n">
        <v>1419</v>
      </c>
      <c r="G1009" s="9" t="n">
        <v>1703</v>
      </c>
      <c r="H1009" s="9" t="n">
        <v>95</v>
      </c>
      <c r="I1009" s="9" t="n">
        <v>59</v>
      </c>
      <c r="J1009" s="9" t="n">
        <v>2938</v>
      </c>
      <c r="K1009" s="9" t="n">
        <v>1486</v>
      </c>
      <c r="L1009" s="9" t="n">
        <v>297</v>
      </c>
      <c r="M1009" s="9" t="n">
        <v>2438</v>
      </c>
      <c r="N1009" s="9" t="n">
        <v>415</v>
      </c>
      <c r="O1009" s="9" t="n">
        <v>673</v>
      </c>
      <c r="P1009" s="9" t="n">
        <v>754</v>
      </c>
      <c r="Q1009" s="9" t="n">
        <v>33</v>
      </c>
      <c r="R1009" s="9" t="n">
        <v>945</v>
      </c>
      <c r="S1009" s="9" t="n">
        <v>3181</v>
      </c>
      <c r="T1009" s="9" t="n">
        <v>1166</v>
      </c>
      <c r="U1009" s="9" t="n">
        <v>530</v>
      </c>
      <c r="V1009" s="9" t="n">
        <v>4148</v>
      </c>
      <c r="W1009" s="9" t="n">
        <v>30</v>
      </c>
      <c r="X1009" s="9" t="n">
        <v>5155</v>
      </c>
      <c r="Y1009" s="9" t="n">
        <v>2669</v>
      </c>
      <c r="Z1009" s="9" t="n">
        <v>2678</v>
      </c>
      <c r="AA1009" s="9" t="n">
        <v>1719</v>
      </c>
      <c r="AB1009" s="9" t="n">
        <v>3139</v>
      </c>
      <c r="AC1009" s="9" t="n">
        <v>262</v>
      </c>
      <c r="AD1009" s="9" t="n">
        <v>6348</v>
      </c>
      <c r="AE1009" s="9" t="n">
        <v>892</v>
      </c>
      <c r="AF1009" s="9" t="n">
        <v>1590</v>
      </c>
      <c r="AG1009" s="9" t="n">
        <v>36</v>
      </c>
      <c r="AH1009" s="9" t="n">
        <v>414</v>
      </c>
      <c r="AI1009" s="9" t="n">
        <v>151</v>
      </c>
      <c r="AJ1009" s="9" t="n">
        <v>847</v>
      </c>
      <c r="AK1009" s="9" t="n">
        <v>5436</v>
      </c>
      <c r="AL1009" s="9" t="n">
        <v>75</v>
      </c>
      <c r="AM1009" s="9" t="n">
        <v>72312</v>
      </c>
      <c r="AN1009" s="9" t="n">
        <v>684</v>
      </c>
      <c r="AO1009" s="9" t="n">
        <v>6060</v>
      </c>
      <c r="AP1009" s="9" t="n">
        <v>1374</v>
      </c>
      <c r="AQ1009" s="9" t="n">
        <v>5491</v>
      </c>
      <c r="AR1009" s="9" t="n">
        <v>3244</v>
      </c>
      <c r="AS1009" s="9" t="n">
        <v>144</v>
      </c>
      <c r="AT1009" s="9" t="n">
        <v>89</v>
      </c>
      <c r="AU1009" s="9" t="n">
        <v>20850</v>
      </c>
      <c r="AV1009" s="9" t="n">
        <v>88</v>
      </c>
      <c r="AW1009" s="9" t="n">
        <v>1662</v>
      </c>
      <c r="AX1009" s="9" t="n">
        <v>1470</v>
      </c>
      <c r="AY1009" s="9" t="n">
        <v>10980</v>
      </c>
      <c r="AZ1009" s="9" t="n">
        <v>1018</v>
      </c>
      <c r="BA1009" s="9" t="n">
        <v>7844</v>
      </c>
      <c r="BB1009" s="9" t="n">
        <v>8979</v>
      </c>
      <c r="BC1009" s="9" t="n">
        <v>255</v>
      </c>
      <c r="BD1009" s="9" t="n">
        <v>1302</v>
      </c>
      <c r="BE1009" s="9" t="n">
        <v>1290</v>
      </c>
      <c r="BF1009" s="9" t="n">
        <v>43</v>
      </c>
      <c r="BG1009" s="9" t="n">
        <v>1558</v>
      </c>
      <c r="BH1009" s="9" t="n">
        <v>11656</v>
      </c>
      <c r="BI1009" s="9" t="n">
        <v>4328</v>
      </c>
      <c r="BJ1009" s="9" t="n">
        <v>476</v>
      </c>
      <c r="BK1009" s="9" t="n">
        <v>3014</v>
      </c>
      <c r="BL1009" s="9" t="n">
        <v>1941</v>
      </c>
      <c r="BM1009" s="9" t="n">
        <v>11230</v>
      </c>
      <c r="BN1009" s="9" t="n">
        <v>3751</v>
      </c>
      <c r="BO1009" s="9" t="n">
        <v>791</v>
      </c>
      <c r="BP1009" s="9" t="n">
        <v>282</v>
      </c>
      <c r="BQ1009" s="9" t="n">
        <v>1370</v>
      </c>
      <c r="BR1009" s="9" t="n">
        <f aca="false">SUM(C1009:BQ1009)</f>
        <v>247107</v>
      </c>
    </row>
    <row r="1010" customFormat="false" ht="14.65" hidden="false" customHeight="false" outlineLevel="0" collapsed="false">
      <c r="B1010" s="2" t="s">
        <v>916</v>
      </c>
      <c r="C1010" s="9" t="n">
        <v>1456</v>
      </c>
      <c r="D1010" s="9" t="n">
        <v>5010</v>
      </c>
      <c r="E1010" s="9" t="n">
        <v>235</v>
      </c>
      <c r="F1010" s="9" t="n">
        <v>1336</v>
      </c>
      <c r="G1010" s="9" t="n">
        <v>1209</v>
      </c>
      <c r="H1010" s="9" t="n">
        <v>42</v>
      </c>
      <c r="I1010" s="9" t="n">
        <v>40</v>
      </c>
      <c r="J1010" s="9" t="n">
        <v>2061</v>
      </c>
      <c r="K1010" s="9" t="n">
        <v>1752</v>
      </c>
      <c r="L1010" s="9" t="n">
        <v>284</v>
      </c>
      <c r="M1010" s="9" t="n">
        <v>2100</v>
      </c>
      <c r="N1010" s="9" t="n">
        <v>509</v>
      </c>
      <c r="O1010" s="9" t="n">
        <v>767</v>
      </c>
      <c r="P1010" s="9" t="n">
        <v>613</v>
      </c>
      <c r="Q1010" s="9" t="n">
        <v>28</v>
      </c>
      <c r="R1010" s="9" t="n">
        <v>773</v>
      </c>
      <c r="S1010" s="9" t="n">
        <v>1779</v>
      </c>
      <c r="T1010" s="9" t="n">
        <v>509</v>
      </c>
      <c r="U1010" s="9" t="n">
        <v>494</v>
      </c>
      <c r="V1010" s="9" t="n">
        <v>3548</v>
      </c>
      <c r="W1010" s="9" t="n">
        <v>16</v>
      </c>
      <c r="X1010" s="9" t="n">
        <v>3642</v>
      </c>
      <c r="Y1010" s="9" t="n">
        <v>1554</v>
      </c>
      <c r="Z1010" s="9" t="n">
        <v>1618</v>
      </c>
      <c r="AA1010" s="9" t="n">
        <v>1614</v>
      </c>
      <c r="AB1010" s="9" t="n">
        <v>2559</v>
      </c>
      <c r="AC1010" s="9" t="n">
        <v>135</v>
      </c>
      <c r="AD1010" s="9" t="n">
        <v>4608</v>
      </c>
      <c r="AE1010" s="9" t="n">
        <v>743</v>
      </c>
      <c r="AF1010" s="9" t="n">
        <v>1278</v>
      </c>
      <c r="AG1010" s="9" t="n">
        <v>37</v>
      </c>
      <c r="AH1010" s="9" t="n">
        <v>286</v>
      </c>
      <c r="AI1010" s="9" t="n">
        <v>95</v>
      </c>
      <c r="AJ1010" s="9" t="n">
        <v>474</v>
      </c>
      <c r="AK1010" s="9" t="n">
        <v>3146</v>
      </c>
      <c r="AL1010" s="9" t="n">
        <v>45</v>
      </c>
      <c r="AM1010" s="9" t="n">
        <v>33650</v>
      </c>
      <c r="AN1010" s="9" t="n">
        <v>726</v>
      </c>
      <c r="AO1010" s="9" t="n">
        <v>2878</v>
      </c>
      <c r="AP1010" s="9" t="n">
        <v>1188</v>
      </c>
      <c r="AQ1010" s="9" t="n">
        <v>2303</v>
      </c>
      <c r="AR1010" s="9" t="n">
        <v>2261</v>
      </c>
      <c r="AS1010" s="9" t="n">
        <v>71</v>
      </c>
      <c r="AT1010" s="9" t="n">
        <v>52</v>
      </c>
      <c r="AU1010" s="9" t="n">
        <v>10771</v>
      </c>
      <c r="AV1010" s="9" t="n">
        <v>49</v>
      </c>
      <c r="AW1010" s="9" t="n">
        <v>1924</v>
      </c>
      <c r="AX1010" s="9" t="n">
        <v>1523</v>
      </c>
      <c r="AY1010" s="9" t="n">
        <v>16886</v>
      </c>
      <c r="AZ1010" s="9" t="n">
        <v>730</v>
      </c>
      <c r="BA1010" s="9" t="n">
        <v>6755</v>
      </c>
      <c r="BB1010" s="9" t="n">
        <v>5580</v>
      </c>
      <c r="BC1010" s="9" t="n">
        <v>79</v>
      </c>
      <c r="BD1010" s="9" t="n">
        <v>841</v>
      </c>
      <c r="BE1010" s="9" t="n">
        <v>917</v>
      </c>
      <c r="BF1010" s="9" t="n">
        <v>40</v>
      </c>
      <c r="BG1010" s="9" t="n">
        <v>1235</v>
      </c>
      <c r="BH1010" s="9" t="n">
        <v>6030</v>
      </c>
      <c r="BI1010" s="9" t="n">
        <v>3257</v>
      </c>
      <c r="BJ1010" s="9" t="n">
        <v>403</v>
      </c>
      <c r="BK1010" s="9" t="n">
        <v>2386</v>
      </c>
      <c r="BL1010" s="9" t="n">
        <v>1518</v>
      </c>
      <c r="BM1010" s="9" t="n">
        <v>6626</v>
      </c>
      <c r="BN1010" s="9" t="n">
        <v>4063</v>
      </c>
      <c r="BO1010" s="9" t="n">
        <v>1612</v>
      </c>
      <c r="BP1010" s="9" t="n">
        <v>331</v>
      </c>
      <c r="BQ1010" s="9" t="n">
        <v>1508</v>
      </c>
      <c r="BR1010" s="9" t="n">
        <f aca="false">SUM(C1010:BQ1010)</f>
        <v>164588</v>
      </c>
    </row>
    <row r="1011" customFormat="false" ht="14.65" hidden="false" customHeight="false" outlineLevel="0" collapsed="false">
      <c r="A1011" s="2" t="s">
        <v>930</v>
      </c>
      <c r="B1011" s="2" t="s">
        <v>915</v>
      </c>
      <c r="C1011" s="9" t="n">
        <v>1925</v>
      </c>
      <c r="D1011" s="9" t="n">
        <v>4752</v>
      </c>
      <c r="E1011" s="9" t="n">
        <v>278</v>
      </c>
      <c r="F1011" s="9" t="n">
        <v>1259</v>
      </c>
      <c r="G1011" s="9" t="n">
        <v>1562</v>
      </c>
      <c r="H1011" s="9" t="n">
        <v>53</v>
      </c>
      <c r="I1011" s="9" t="n">
        <v>54</v>
      </c>
      <c r="J1011" s="9" t="n">
        <v>2547</v>
      </c>
      <c r="K1011" s="9" t="n">
        <v>1433</v>
      </c>
      <c r="L1011" s="9" t="n">
        <v>286</v>
      </c>
      <c r="M1011" s="9" t="n">
        <v>2196</v>
      </c>
      <c r="N1011" s="9" t="n">
        <v>370</v>
      </c>
      <c r="O1011" s="9" t="n">
        <v>549</v>
      </c>
      <c r="P1011" s="9" t="n">
        <v>748</v>
      </c>
      <c r="Q1011" s="9" t="n">
        <v>20</v>
      </c>
      <c r="R1011" s="9" t="n">
        <v>875</v>
      </c>
      <c r="S1011" s="9" t="n">
        <v>2810</v>
      </c>
      <c r="T1011" s="9" t="n">
        <v>1058</v>
      </c>
      <c r="U1011" s="9" t="n">
        <v>481</v>
      </c>
      <c r="V1011" s="9" t="n">
        <v>4606</v>
      </c>
      <c r="W1011" s="9" t="n">
        <v>32</v>
      </c>
      <c r="X1011" s="9" t="n">
        <v>4642</v>
      </c>
      <c r="Y1011" s="9" t="n">
        <v>2502</v>
      </c>
      <c r="Z1011" s="9" t="n">
        <v>2421</v>
      </c>
      <c r="AA1011" s="9" t="n">
        <v>1667</v>
      </c>
      <c r="AB1011" s="9" t="n">
        <v>2795</v>
      </c>
      <c r="AC1011" s="9" t="n">
        <v>200</v>
      </c>
      <c r="AD1011" s="9" t="n">
        <v>5638</v>
      </c>
      <c r="AE1011" s="9" t="n">
        <v>796</v>
      </c>
      <c r="AF1011" s="9" t="n">
        <v>1360</v>
      </c>
      <c r="AG1011" s="9" t="n">
        <v>37</v>
      </c>
      <c r="AH1011" s="9" t="n">
        <v>384</v>
      </c>
      <c r="AI1011" s="9" t="n">
        <v>123</v>
      </c>
      <c r="AJ1011" s="9" t="n">
        <v>791</v>
      </c>
      <c r="AK1011" s="9" t="n">
        <v>4988</v>
      </c>
      <c r="AL1011" s="9" t="n">
        <v>66</v>
      </c>
      <c r="AM1011" s="9" t="n">
        <v>64332</v>
      </c>
      <c r="AN1011" s="9" t="n">
        <v>518</v>
      </c>
      <c r="AO1011" s="9" t="n">
        <v>5335</v>
      </c>
      <c r="AP1011" s="9" t="n">
        <v>1178</v>
      </c>
      <c r="AQ1011" s="9" t="n">
        <v>4874</v>
      </c>
      <c r="AR1011" s="9" t="n">
        <v>2867</v>
      </c>
      <c r="AS1011" s="9" t="n">
        <v>117</v>
      </c>
      <c r="AT1011" s="9" t="n">
        <v>82</v>
      </c>
      <c r="AU1011" s="9" t="n">
        <v>18984</v>
      </c>
      <c r="AV1011" s="9" t="n">
        <v>77</v>
      </c>
      <c r="AW1011" s="9" t="n">
        <v>1510</v>
      </c>
      <c r="AX1011" s="9" t="n">
        <v>1365</v>
      </c>
      <c r="AY1011" s="9" t="n">
        <v>10529</v>
      </c>
      <c r="AZ1011" s="9" t="n">
        <v>846</v>
      </c>
      <c r="BA1011" s="9" t="n">
        <v>7115</v>
      </c>
      <c r="BB1011" s="9" t="n">
        <v>7475</v>
      </c>
      <c r="BC1011" s="9" t="n">
        <v>179</v>
      </c>
      <c r="BD1011" s="9" t="n">
        <v>1072</v>
      </c>
      <c r="BE1011" s="9" t="n">
        <v>1169</v>
      </c>
      <c r="BF1011" s="9" t="n">
        <v>38</v>
      </c>
      <c r="BG1011" s="9" t="n">
        <v>1592</v>
      </c>
      <c r="BH1011" s="9" t="n">
        <v>10394</v>
      </c>
      <c r="BI1011" s="9" t="n">
        <v>4084</v>
      </c>
      <c r="BJ1011" s="9" t="n">
        <v>424</v>
      </c>
      <c r="BK1011" s="9" t="n">
        <v>2749</v>
      </c>
      <c r="BL1011" s="9" t="n">
        <v>1650</v>
      </c>
      <c r="BM1011" s="9" t="n">
        <v>10042</v>
      </c>
      <c r="BN1011" s="9" t="n">
        <v>3631</v>
      </c>
      <c r="BO1011" s="9" t="n">
        <v>673</v>
      </c>
      <c r="BP1011" s="9" t="n">
        <v>234</v>
      </c>
      <c r="BQ1011" s="9" t="n">
        <v>1482</v>
      </c>
      <c r="BR1011" s="9" t="n">
        <f aca="false">SUM(C1011:BQ1011)</f>
        <v>222921</v>
      </c>
    </row>
    <row r="1012" customFormat="false" ht="14.65" hidden="false" customHeight="false" outlineLevel="0" collapsed="false">
      <c r="B1012" s="2" t="s">
        <v>916</v>
      </c>
      <c r="C1012" s="9" t="n">
        <v>1719</v>
      </c>
      <c r="D1012" s="9" t="n">
        <v>5665</v>
      </c>
      <c r="E1012" s="9" t="n">
        <v>235</v>
      </c>
      <c r="F1012" s="9" t="n">
        <v>1486</v>
      </c>
      <c r="G1012" s="9" t="n">
        <v>1326</v>
      </c>
      <c r="H1012" s="9" t="n">
        <v>56</v>
      </c>
      <c r="I1012" s="9" t="n">
        <v>45</v>
      </c>
      <c r="J1012" s="9" t="n">
        <v>2395</v>
      </c>
      <c r="K1012" s="9" t="n">
        <v>1759</v>
      </c>
      <c r="L1012" s="9" t="n">
        <v>297</v>
      </c>
      <c r="M1012" s="9" t="n">
        <v>2292</v>
      </c>
      <c r="N1012" s="9" t="n">
        <v>541</v>
      </c>
      <c r="O1012" s="9" t="n">
        <v>851</v>
      </c>
      <c r="P1012" s="9" t="n">
        <v>635</v>
      </c>
      <c r="Q1012" s="9" t="n">
        <v>31</v>
      </c>
      <c r="R1012" s="9" t="n">
        <v>962</v>
      </c>
      <c r="S1012" s="9" t="n">
        <v>2161</v>
      </c>
      <c r="T1012" s="9" t="n">
        <v>533</v>
      </c>
      <c r="U1012" s="9" t="n">
        <v>550</v>
      </c>
      <c r="V1012" s="9" t="n">
        <v>2932</v>
      </c>
      <c r="W1012" s="9" t="n">
        <v>16</v>
      </c>
      <c r="X1012" s="9" t="n">
        <v>4251</v>
      </c>
      <c r="Y1012" s="9" t="n">
        <v>1780</v>
      </c>
      <c r="Z1012" s="9" t="n">
        <v>1777</v>
      </c>
      <c r="AA1012" s="9" t="n">
        <v>1679</v>
      </c>
      <c r="AB1012" s="9" t="n">
        <v>2873</v>
      </c>
      <c r="AC1012" s="9" t="n">
        <v>184</v>
      </c>
      <c r="AD1012" s="9" t="n">
        <v>5221</v>
      </c>
      <c r="AE1012" s="9" t="n">
        <v>839</v>
      </c>
      <c r="AF1012" s="9" t="n">
        <v>1551</v>
      </c>
      <c r="AG1012" s="9" t="n">
        <v>41</v>
      </c>
      <c r="AH1012" s="9" t="n">
        <v>323</v>
      </c>
      <c r="AI1012" s="9" t="n">
        <v>122</v>
      </c>
      <c r="AJ1012" s="9" t="n">
        <v>534</v>
      </c>
      <c r="AK1012" s="9" t="n">
        <v>3824</v>
      </c>
      <c r="AL1012" s="9" t="n">
        <v>54</v>
      </c>
      <c r="AM1012" s="9" t="n">
        <v>40817</v>
      </c>
      <c r="AN1012" s="9" t="n">
        <v>782</v>
      </c>
      <c r="AO1012" s="9" t="n">
        <v>3621</v>
      </c>
      <c r="AP1012" s="9" t="n">
        <v>1370</v>
      </c>
      <c r="AQ1012" s="9" t="n">
        <v>3031</v>
      </c>
      <c r="AR1012" s="9" t="n">
        <v>2677</v>
      </c>
      <c r="AS1012" s="9" t="n">
        <v>95</v>
      </c>
      <c r="AT1012" s="9" t="n">
        <v>62</v>
      </c>
      <c r="AU1012" s="9" t="n">
        <v>12951</v>
      </c>
      <c r="AV1012" s="9" t="n">
        <v>62</v>
      </c>
      <c r="AW1012" s="9" t="n">
        <v>2034</v>
      </c>
      <c r="AX1012" s="9" t="n">
        <v>1634</v>
      </c>
      <c r="AY1012" s="9" t="n">
        <v>17436</v>
      </c>
      <c r="AZ1012" s="9" t="n">
        <v>848</v>
      </c>
      <c r="BA1012" s="9" t="n">
        <v>7937</v>
      </c>
      <c r="BB1012" s="9" t="n">
        <v>7382</v>
      </c>
      <c r="BC1012" s="9" t="n">
        <v>104</v>
      </c>
      <c r="BD1012" s="9" t="n">
        <v>1043</v>
      </c>
      <c r="BE1012" s="9" t="n">
        <v>1046</v>
      </c>
      <c r="BF1012" s="9" t="n">
        <v>44</v>
      </c>
      <c r="BG1012" s="9" t="n">
        <v>1174</v>
      </c>
      <c r="BH1012" s="9" t="n">
        <v>7401</v>
      </c>
      <c r="BI1012" s="9" t="n">
        <v>3480</v>
      </c>
      <c r="BJ1012" s="9" t="n">
        <v>441</v>
      </c>
      <c r="BK1012" s="9" t="n">
        <v>2628</v>
      </c>
      <c r="BL1012" s="9" t="n">
        <v>1718</v>
      </c>
      <c r="BM1012" s="9" t="n">
        <v>7803</v>
      </c>
      <c r="BN1012" s="9" t="n">
        <v>4134</v>
      </c>
      <c r="BO1012" s="9" t="n">
        <v>1669</v>
      </c>
      <c r="BP1012" s="9" t="n">
        <v>377</v>
      </c>
      <c r="BQ1012" s="9" t="n">
        <v>1466</v>
      </c>
      <c r="BR1012" s="9" t="n">
        <f aca="false">SUM(C1012:BQ1012)</f>
        <v>188807</v>
      </c>
    </row>
    <row r="1013" customFormat="false" ht="14.65" hidden="false" customHeight="false" outlineLevel="0" collapsed="false">
      <c r="A1013" s="2" t="s">
        <v>931</v>
      </c>
      <c r="B1013" s="2" t="s">
        <v>915</v>
      </c>
      <c r="C1013" s="9" t="n">
        <v>2421</v>
      </c>
      <c r="D1013" s="9" t="n">
        <v>6146</v>
      </c>
      <c r="E1013" s="9" t="n">
        <v>280</v>
      </c>
      <c r="F1013" s="9" t="n">
        <v>1572</v>
      </c>
      <c r="G1013" s="9" t="n">
        <v>2404</v>
      </c>
      <c r="H1013" s="9" t="n">
        <v>76</v>
      </c>
      <c r="I1013" s="9" t="n">
        <v>62</v>
      </c>
      <c r="J1013" s="9" t="n">
        <v>3367</v>
      </c>
      <c r="K1013" s="9" t="n">
        <v>1704</v>
      </c>
      <c r="L1013" s="9" t="n">
        <v>329</v>
      </c>
      <c r="M1013" s="9" t="n">
        <v>2660</v>
      </c>
      <c r="N1013" s="9" t="n">
        <v>452</v>
      </c>
      <c r="O1013" s="9" t="n">
        <v>727</v>
      </c>
      <c r="P1013" s="9" t="n">
        <v>827</v>
      </c>
      <c r="Q1013" s="9" t="n">
        <v>33</v>
      </c>
      <c r="R1013" s="9" t="n">
        <v>928</v>
      </c>
      <c r="S1013" s="9" t="n">
        <v>3721</v>
      </c>
      <c r="T1013" s="9" t="n">
        <v>1023</v>
      </c>
      <c r="U1013" s="9" t="n">
        <v>593</v>
      </c>
      <c r="V1013" s="9" t="n">
        <v>375</v>
      </c>
      <c r="W1013" s="9" t="n">
        <v>36</v>
      </c>
      <c r="X1013" s="9" t="n">
        <v>14316</v>
      </c>
      <c r="Y1013" s="9" t="n">
        <v>2986</v>
      </c>
      <c r="Z1013" s="9" t="n">
        <v>2778</v>
      </c>
      <c r="AA1013" s="9" t="n">
        <v>1837</v>
      </c>
      <c r="AB1013" s="9" t="n">
        <v>3519</v>
      </c>
      <c r="AC1013" s="9" t="n">
        <v>243</v>
      </c>
      <c r="AD1013" s="9" t="n">
        <v>7279</v>
      </c>
      <c r="AE1013" s="9" t="n">
        <v>1028</v>
      </c>
      <c r="AF1013" s="9" t="n">
        <v>1867</v>
      </c>
      <c r="AG1013" s="9" t="n">
        <v>50</v>
      </c>
      <c r="AH1013" s="9" t="n">
        <v>443</v>
      </c>
      <c r="AI1013" s="9" t="n">
        <v>136</v>
      </c>
      <c r="AJ1013" s="9" t="n">
        <v>926</v>
      </c>
      <c r="AK1013" s="9" t="n">
        <v>6131</v>
      </c>
      <c r="AL1013" s="9" t="n">
        <v>78</v>
      </c>
      <c r="AM1013" s="9" t="n">
        <v>79633</v>
      </c>
      <c r="AN1013" s="9" t="n">
        <v>662</v>
      </c>
      <c r="AO1013" s="9" t="n">
        <v>7047</v>
      </c>
      <c r="AP1013" s="9" t="n">
        <v>1707</v>
      </c>
      <c r="AQ1013" s="9" t="n">
        <v>6031</v>
      </c>
      <c r="AR1013" s="9" t="n">
        <v>3970</v>
      </c>
      <c r="AS1013" s="9" t="n">
        <v>130</v>
      </c>
      <c r="AT1013" s="9" t="n">
        <v>99</v>
      </c>
      <c r="AU1013" s="9" t="n">
        <v>24415</v>
      </c>
      <c r="AV1013" s="9" t="n">
        <v>94</v>
      </c>
      <c r="AW1013" s="9" t="n">
        <v>2014</v>
      </c>
      <c r="AX1013" s="9" t="n">
        <v>1741</v>
      </c>
      <c r="AY1013" s="9" t="n">
        <v>11840</v>
      </c>
      <c r="AZ1013" s="9" t="n">
        <v>980</v>
      </c>
      <c r="BA1013" s="9" t="n">
        <v>8799</v>
      </c>
      <c r="BB1013" s="9" t="n">
        <v>12075</v>
      </c>
      <c r="BC1013" s="9" t="n">
        <v>204</v>
      </c>
      <c r="BD1013" s="9" t="n">
        <v>1382</v>
      </c>
      <c r="BE1013" s="9" t="n">
        <v>1326</v>
      </c>
      <c r="BF1013" s="9" t="n">
        <v>54</v>
      </c>
      <c r="BG1013" s="9" t="n">
        <v>1903</v>
      </c>
      <c r="BH1013" s="9" t="n">
        <v>13873</v>
      </c>
      <c r="BI1013" s="9" t="n">
        <v>5296</v>
      </c>
      <c r="BJ1013" s="9" t="n">
        <v>491</v>
      </c>
      <c r="BK1013" s="9" t="n">
        <v>3493</v>
      </c>
      <c r="BL1013" s="9" t="n">
        <v>1967</v>
      </c>
      <c r="BM1013" s="9" t="n">
        <v>12781</v>
      </c>
      <c r="BN1013" s="9" t="n">
        <v>5105</v>
      </c>
      <c r="BO1013" s="9" t="n">
        <v>758</v>
      </c>
      <c r="BP1013" s="9" t="n">
        <v>263</v>
      </c>
      <c r="BQ1013" s="9" t="n">
        <v>2116</v>
      </c>
      <c r="BR1013" s="9" t="n">
        <f aca="false">SUM(C1013:BQ1013)</f>
        <v>285602</v>
      </c>
    </row>
    <row r="1014" customFormat="false" ht="14.65" hidden="false" customHeight="false" outlineLevel="0" collapsed="false">
      <c r="B1014" s="2" t="s">
        <v>916</v>
      </c>
      <c r="C1014" s="9" t="n">
        <v>1081</v>
      </c>
      <c r="D1014" s="9" t="n">
        <v>3938</v>
      </c>
      <c r="E1014" s="9" t="n">
        <v>210</v>
      </c>
      <c r="F1014" s="9" t="n">
        <v>1133</v>
      </c>
      <c r="G1014" s="9" t="n">
        <v>761</v>
      </c>
      <c r="H1014" s="9" t="n">
        <v>40</v>
      </c>
      <c r="I1014" s="9" t="n">
        <v>33</v>
      </c>
      <c r="J1014" s="9" t="n">
        <v>1491</v>
      </c>
      <c r="K1014" s="9" t="n">
        <v>1430</v>
      </c>
      <c r="L1014" s="9" t="n">
        <v>236</v>
      </c>
      <c r="M1014" s="9" t="n">
        <v>1729</v>
      </c>
      <c r="N1014" s="9" t="n">
        <v>456</v>
      </c>
      <c r="O1014" s="9" t="n">
        <v>676</v>
      </c>
      <c r="P1014" s="9" t="n">
        <v>503</v>
      </c>
      <c r="Q1014" s="9" t="n">
        <v>17</v>
      </c>
      <c r="R1014" s="9" t="n">
        <v>562</v>
      </c>
      <c r="S1014" s="9" t="n">
        <v>1302</v>
      </c>
      <c r="T1014" s="9" t="n">
        <v>424</v>
      </c>
      <c r="U1014" s="9" t="n">
        <v>401</v>
      </c>
      <c r="V1014" s="9" t="n">
        <v>350</v>
      </c>
      <c r="W1014" s="9" t="n">
        <v>9</v>
      </c>
      <c r="X1014" s="9" t="n">
        <v>2171</v>
      </c>
      <c r="Y1014" s="9" t="n">
        <v>1063</v>
      </c>
      <c r="Z1014" s="9" t="n">
        <v>1343</v>
      </c>
      <c r="AA1014" s="9" t="n">
        <v>1496</v>
      </c>
      <c r="AB1014" s="9" t="n">
        <v>1976</v>
      </c>
      <c r="AC1014" s="9" t="n">
        <v>125</v>
      </c>
      <c r="AD1014" s="9" t="n">
        <v>3487</v>
      </c>
      <c r="AE1014" s="9" t="n">
        <v>592</v>
      </c>
      <c r="AF1014" s="9" t="n">
        <v>1019</v>
      </c>
      <c r="AG1014" s="9" t="n">
        <v>19</v>
      </c>
      <c r="AH1014" s="9" t="n">
        <v>266</v>
      </c>
      <c r="AI1014" s="9" t="n">
        <v>115</v>
      </c>
      <c r="AJ1014" s="9" t="n">
        <v>360</v>
      </c>
      <c r="AK1014" s="9" t="n">
        <v>2104</v>
      </c>
      <c r="AL1014" s="9" t="n">
        <v>38</v>
      </c>
      <c r="AM1014" s="9" t="n">
        <v>25611</v>
      </c>
      <c r="AN1014" s="9" t="n">
        <v>619</v>
      </c>
      <c r="AO1014" s="9" t="n">
        <v>2030</v>
      </c>
      <c r="AP1014" s="9" t="n">
        <v>930</v>
      </c>
      <c r="AQ1014" s="9" t="n">
        <v>1719</v>
      </c>
      <c r="AR1014" s="9" t="n">
        <v>1591</v>
      </c>
      <c r="AS1014" s="9" t="n">
        <v>75</v>
      </c>
      <c r="AT1014" s="9" t="n">
        <v>47</v>
      </c>
      <c r="AU1014" s="9" t="n">
        <v>7507</v>
      </c>
      <c r="AV1014" s="9" t="n">
        <v>40</v>
      </c>
      <c r="AW1014" s="9" t="n">
        <v>1543</v>
      </c>
      <c r="AX1014" s="9" t="n">
        <v>1380</v>
      </c>
      <c r="AY1014" s="9" t="n">
        <v>15196</v>
      </c>
      <c r="AZ1014" s="9" t="n">
        <v>631</v>
      </c>
      <c r="BA1014" s="9" t="n">
        <v>5914</v>
      </c>
      <c r="BB1014" s="9" t="n">
        <v>3874</v>
      </c>
      <c r="BC1014" s="9" t="n">
        <v>83</v>
      </c>
      <c r="BD1014" s="9" t="n">
        <v>696</v>
      </c>
      <c r="BE1014" s="9" t="n">
        <v>744</v>
      </c>
      <c r="BF1014" s="9" t="n">
        <v>31</v>
      </c>
      <c r="BG1014" s="9" t="n">
        <v>788</v>
      </c>
      <c r="BH1014" s="9" t="n">
        <v>3911</v>
      </c>
      <c r="BI1014" s="9" t="n">
        <v>2221</v>
      </c>
      <c r="BJ1014" s="9" t="n">
        <v>359</v>
      </c>
      <c r="BK1014" s="9" t="n">
        <v>1841</v>
      </c>
      <c r="BL1014" s="9" t="n">
        <v>1318</v>
      </c>
      <c r="BM1014" s="9" t="n">
        <v>5036</v>
      </c>
      <c r="BN1014" s="9" t="n">
        <v>2913</v>
      </c>
      <c r="BO1014" s="9" t="n">
        <v>1535</v>
      </c>
      <c r="BP1014" s="9" t="n">
        <v>356</v>
      </c>
      <c r="BQ1014" s="9" t="n">
        <v>1034</v>
      </c>
      <c r="BR1014" s="9" t="n">
        <f aca="false">SUM(C1014:BQ1014)</f>
        <v>124529</v>
      </c>
    </row>
    <row r="1015" customFormat="false" ht="14.65" hidden="false" customHeight="false" outlineLevel="0" collapsed="false">
      <c r="A1015" s="2" t="s">
        <v>932</v>
      </c>
      <c r="B1015" s="2" t="s">
        <v>915</v>
      </c>
      <c r="C1015" s="9" t="n">
        <v>2552</v>
      </c>
      <c r="D1015" s="9" t="n">
        <v>5021</v>
      </c>
      <c r="E1015" s="9" t="n">
        <v>238</v>
      </c>
      <c r="F1015" s="9" t="n">
        <v>1365</v>
      </c>
      <c r="G1015" s="9" t="n">
        <v>1661</v>
      </c>
      <c r="H1015" s="9" t="n">
        <v>80</v>
      </c>
      <c r="I1015" s="9" t="n">
        <v>54</v>
      </c>
      <c r="J1015" s="9" t="n">
        <v>2703</v>
      </c>
      <c r="K1015" s="9" t="n">
        <v>1437</v>
      </c>
      <c r="L1015" s="9" t="n">
        <v>263</v>
      </c>
      <c r="M1015" s="9" t="n">
        <v>2385</v>
      </c>
      <c r="N1015" s="9" t="n">
        <v>400</v>
      </c>
      <c r="O1015" s="9" t="n">
        <v>612</v>
      </c>
      <c r="P1015" s="9" t="n">
        <v>687</v>
      </c>
      <c r="Q1015" s="9" t="n">
        <v>24</v>
      </c>
      <c r="R1015" s="9" t="n">
        <v>432</v>
      </c>
      <c r="S1015" s="9" t="n">
        <v>3100</v>
      </c>
      <c r="T1015" s="9" t="n">
        <v>1009</v>
      </c>
      <c r="U1015" s="9" t="n">
        <v>562</v>
      </c>
      <c r="V1015" s="9" t="n">
        <v>316</v>
      </c>
      <c r="W1015" s="9" t="n">
        <v>24</v>
      </c>
      <c r="X1015" s="9" t="n">
        <v>4870</v>
      </c>
      <c r="Y1015" s="9" t="n">
        <v>2361</v>
      </c>
      <c r="Z1015" s="9" t="n">
        <v>2541</v>
      </c>
      <c r="AA1015" s="9" t="n">
        <v>1651</v>
      </c>
      <c r="AB1015" s="9" t="n">
        <v>7019</v>
      </c>
      <c r="AC1015" s="9" t="n">
        <v>233</v>
      </c>
      <c r="AD1015" s="9" t="n">
        <v>5659</v>
      </c>
      <c r="AE1015" s="9" t="n">
        <v>819</v>
      </c>
      <c r="AF1015" s="9" t="n">
        <v>1462</v>
      </c>
      <c r="AG1015" s="9" t="n">
        <v>42</v>
      </c>
      <c r="AH1015" s="9" t="n">
        <v>419</v>
      </c>
      <c r="AI1015" s="9" t="n">
        <v>150</v>
      </c>
      <c r="AJ1015" s="9" t="n">
        <v>800</v>
      </c>
      <c r="AK1015" s="9" t="n">
        <v>4865</v>
      </c>
      <c r="AL1015" s="9" t="n">
        <v>64</v>
      </c>
      <c r="AM1015" s="9" t="n">
        <v>69108</v>
      </c>
      <c r="AN1015" s="9" t="n">
        <v>537</v>
      </c>
      <c r="AO1015" s="9" t="n">
        <v>5938</v>
      </c>
      <c r="AP1015" s="9" t="n">
        <v>1313</v>
      </c>
      <c r="AQ1015" s="9" t="n">
        <v>5331</v>
      </c>
      <c r="AR1015" s="9" t="n">
        <v>2951</v>
      </c>
      <c r="AS1015" s="9" t="n">
        <v>158</v>
      </c>
      <c r="AT1015" s="9" t="n">
        <v>89</v>
      </c>
      <c r="AU1015" s="9" t="n">
        <v>19142</v>
      </c>
      <c r="AV1015" s="9" t="n">
        <v>85</v>
      </c>
      <c r="AW1015" s="9" t="n">
        <v>1502</v>
      </c>
      <c r="AX1015" s="9" t="n">
        <v>1478</v>
      </c>
      <c r="AY1015" s="9" t="n">
        <v>10837</v>
      </c>
      <c r="AZ1015" s="9" t="n">
        <v>876</v>
      </c>
      <c r="BA1015" s="9" t="n">
        <v>9538</v>
      </c>
      <c r="BB1015" s="9" t="n">
        <v>8393</v>
      </c>
      <c r="BC1015" s="9" t="n">
        <v>240</v>
      </c>
      <c r="BD1015" s="9" t="n">
        <v>1201</v>
      </c>
      <c r="BE1015" s="9" t="n">
        <v>1141</v>
      </c>
      <c r="BF1015" s="9" t="n">
        <v>47</v>
      </c>
      <c r="BG1015" s="9" t="n">
        <v>1505</v>
      </c>
      <c r="BH1015" s="9" t="n">
        <v>11470</v>
      </c>
      <c r="BI1015" s="9" t="n">
        <v>4101</v>
      </c>
      <c r="BJ1015" s="9" t="n">
        <v>452</v>
      </c>
      <c r="BK1015" s="9" t="n">
        <v>2907</v>
      </c>
      <c r="BL1015" s="9" t="n">
        <v>2115</v>
      </c>
      <c r="BM1015" s="9" t="n">
        <v>10735</v>
      </c>
      <c r="BN1015" s="9" t="n">
        <v>3560</v>
      </c>
      <c r="BO1015" s="9" t="n">
        <v>714</v>
      </c>
      <c r="BP1015" s="9" t="n">
        <v>272</v>
      </c>
      <c r="BQ1015" s="9" t="n">
        <v>1299</v>
      </c>
      <c r="BR1015" s="9" t="n">
        <f aca="false">SUM(C1015:BQ1015)</f>
        <v>236915</v>
      </c>
    </row>
    <row r="1016" customFormat="false" ht="14.65" hidden="false" customHeight="false" outlineLevel="0" collapsed="false">
      <c r="B1016" s="2" t="s">
        <v>916</v>
      </c>
      <c r="C1016" s="9" t="n">
        <v>1674</v>
      </c>
      <c r="D1016" s="9" t="n">
        <v>5096</v>
      </c>
      <c r="E1016" s="9" t="n">
        <v>199</v>
      </c>
      <c r="F1016" s="9" t="n">
        <v>1134</v>
      </c>
      <c r="G1016" s="9" t="n">
        <v>1187</v>
      </c>
      <c r="H1016" s="9" t="n">
        <v>51</v>
      </c>
      <c r="I1016" s="9" t="n">
        <v>45</v>
      </c>
      <c r="J1016" s="9" t="n">
        <v>2021</v>
      </c>
      <c r="K1016" s="9" t="n">
        <v>1686</v>
      </c>
      <c r="L1016" s="9" t="n">
        <v>308</v>
      </c>
      <c r="M1016" s="9" t="n">
        <v>2120</v>
      </c>
      <c r="N1016" s="9" t="n">
        <v>522</v>
      </c>
      <c r="O1016" s="9" t="n">
        <v>788</v>
      </c>
      <c r="P1016" s="9" t="n">
        <v>655</v>
      </c>
      <c r="Q1016" s="9" t="n">
        <v>29</v>
      </c>
      <c r="R1016" s="9" t="n">
        <v>423</v>
      </c>
      <c r="S1016" s="9" t="n">
        <v>1731</v>
      </c>
      <c r="T1016" s="9" t="n">
        <v>498</v>
      </c>
      <c r="U1016" s="9" t="n">
        <v>522</v>
      </c>
      <c r="V1016" s="9" t="n">
        <v>406</v>
      </c>
      <c r="W1016" s="9" t="n">
        <v>19</v>
      </c>
      <c r="X1016" s="9" t="n">
        <v>3777</v>
      </c>
      <c r="Y1016" s="9" t="n">
        <v>1655</v>
      </c>
      <c r="Z1016" s="9" t="n">
        <v>1638</v>
      </c>
      <c r="AA1016" s="9" t="n">
        <v>1647</v>
      </c>
      <c r="AB1016" s="9" t="n">
        <v>5568</v>
      </c>
      <c r="AC1016" s="9" t="n">
        <v>144</v>
      </c>
      <c r="AD1016" s="9" t="n">
        <v>4843</v>
      </c>
      <c r="AE1016" s="9" t="n">
        <v>778</v>
      </c>
      <c r="AF1016" s="9" t="n">
        <v>1301</v>
      </c>
      <c r="AG1016" s="9" t="n">
        <v>29</v>
      </c>
      <c r="AH1016" s="9" t="n">
        <v>289</v>
      </c>
      <c r="AI1016" s="9" t="n">
        <v>101</v>
      </c>
      <c r="AJ1016" s="9" t="n">
        <v>479</v>
      </c>
      <c r="AK1016" s="9" t="n">
        <v>3315</v>
      </c>
      <c r="AL1016" s="9" t="n">
        <v>50</v>
      </c>
      <c r="AM1016" s="9" t="n">
        <v>33687</v>
      </c>
      <c r="AN1016" s="9" t="n">
        <v>751</v>
      </c>
      <c r="AO1016" s="9" t="n">
        <v>2845</v>
      </c>
      <c r="AP1016" s="9" t="n">
        <v>1176</v>
      </c>
      <c r="AQ1016" s="9" t="n">
        <v>2376</v>
      </c>
      <c r="AR1016" s="9" t="n">
        <v>2353</v>
      </c>
      <c r="AS1016" s="9" t="n">
        <v>76</v>
      </c>
      <c r="AT1016" s="9" t="n">
        <v>55</v>
      </c>
      <c r="AU1016" s="9" t="n">
        <v>11425</v>
      </c>
      <c r="AV1016" s="9" t="n">
        <v>49</v>
      </c>
      <c r="AW1016" s="9" t="n">
        <v>1939</v>
      </c>
      <c r="AX1016" s="9" t="n">
        <v>1501</v>
      </c>
      <c r="AY1016" s="9" t="n">
        <v>16597</v>
      </c>
      <c r="AZ1016" s="9" t="n">
        <v>733</v>
      </c>
      <c r="BA1016" s="9" t="n">
        <v>6694</v>
      </c>
      <c r="BB1016" s="9" t="n">
        <v>5845</v>
      </c>
      <c r="BC1016" s="9" t="n">
        <v>90</v>
      </c>
      <c r="BD1016" s="9" t="n">
        <v>880</v>
      </c>
      <c r="BE1016" s="9" t="n">
        <v>969</v>
      </c>
      <c r="BF1016" s="9" t="n">
        <v>35</v>
      </c>
      <c r="BG1016" s="9" t="n">
        <v>1178</v>
      </c>
      <c r="BH1016" s="9" t="n">
        <v>5990</v>
      </c>
      <c r="BI1016" s="9" t="n">
        <v>3282</v>
      </c>
      <c r="BJ1016" s="9" t="n">
        <v>404</v>
      </c>
      <c r="BK1016" s="9" t="n">
        <v>2390</v>
      </c>
      <c r="BL1016" s="9" t="n">
        <v>1688</v>
      </c>
      <c r="BM1016" s="9" t="n">
        <v>6872</v>
      </c>
      <c r="BN1016" s="9" t="n">
        <v>4129</v>
      </c>
      <c r="BO1016" s="9" t="n">
        <v>1584</v>
      </c>
      <c r="BP1016" s="9" t="n">
        <v>345</v>
      </c>
      <c r="BQ1016" s="9" t="n">
        <v>1526</v>
      </c>
      <c r="BR1016" s="9" t="n">
        <f aca="false">SUM(C1016:BQ1016)</f>
        <v>166192</v>
      </c>
    </row>
    <row r="1017" customFormat="false" ht="14.65" hidden="false" customHeight="false" outlineLevel="0" collapsed="false">
      <c r="A1017" s="2" t="s">
        <v>933</v>
      </c>
      <c r="B1017" s="2" t="s">
        <v>915</v>
      </c>
      <c r="C1017" s="9" t="n">
        <v>1881</v>
      </c>
      <c r="D1017" s="9" t="n">
        <v>4627</v>
      </c>
      <c r="E1017" s="9" t="n">
        <v>237</v>
      </c>
      <c r="F1017" s="9" t="n">
        <v>1260</v>
      </c>
      <c r="G1017" s="9" t="n">
        <v>1602</v>
      </c>
      <c r="H1017" s="9" t="n">
        <v>67</v>
      </c>
      <c r="I1017" s="9" t="n">
        <v>47</v>
      </c>
      <c r="J1017" s="9" t="n">
        <v>2612</v>
      </c>
      <c r="K1017" s="9" t="n">
        <v>1336</v>
      </c>
      <c r="L1017" s="9" t="n">
        <v>262</v>
      </c>
      <c r="M1017" s="9" t="n">
        <v>2024</v>
      </c>
      <c r="N1017" s="9" t="n">
        <v>408</v>
      </c>
      <c r="O1017" s="9" t="n">
        <v>592</v>
      </c>
      <c r="P1017" s="9" t="n">
        <v>656</v>
      </c>
      <c r="Q1017" s="9" t="n">
        <v>29</v>
      </c>
      <c r="R1017" s="9" t="n">
        <v>719</v>
      </c>
      <c r="S1017" s="9" t="n">
        <v>3909</v>
      </c>
      <c r="T1017" s="9" t="n">
        <v>878</v>
      </c>
      <c r="U1017" s="9" t="n">
        <v>445</v>
      </c>
      <c r="V1017" s="9" t="n">
        <v>295</v>
      </c>
      <c r="W1017" s="9" t="n">
        <v>26</v>
      </c>
      <c r="X1017" s="9" t="n">
        <v>4674</v>
      </c>
      <c r="Y1017" s="9" t="n">
        <v>2179</v>
      </c>
      <c r="Z1017" s="9" t="n">
        <v>2340</v>
      </c>
      <c r="AA1017" s="9" t="n">
        <v>1659</v>
      </c>
      <c r="AB1017" s="9" t="n">
        <v>2675</v>
      </c>
      <c r="AC1017" s="9" t="n">
        <v>202</v>
      </c>
      <c r="AD1017" s="9" t="n">
        <v>5261</v>
      </c>
      <c r="AE1017" s="9" t="n">
        <v>870</v>
      </c>
      <c r="AF1017" s="9" t="n">
        <v>4390</v>
      </c>
      <c r="AG1017" s="9" t="n">
        <v>39</v>
      </c>
      <c r="AH1017" s="9" t="n">
        <v>394</v>
      </c>
      <c r="AI1017" s="9" t="n">
        <v>130</v>
      </c>
      <c r="AJ1017" s="9" t="n">
        <v>742</v>
      </c>
      <c r="AK1017" s="9" t="n">
        <v>4492</v>
      </c>
      <c r="AL1017" s="9" t="n">
        <v>67</v>
      </c>
      <c r="AM1017" s="9" t="n">
        <v>63112</v>
      </c>
      <c r="AN1017" s="9" t="n">
        <v>533</v>
      </c>
      <c r="AO1017" s="9" t="n">
        <v>6492</v>
      </c>
      <c r="AP1017" s="9" t="n">
        <v>1408</v>
      </c>
      <c r="AQ1017" s="9" t="n">
        <v>4790</v>
      </c>
      <c r="AR1017" s="9" t="n">
        <v>2901</v>
      </c>
      <c r="AS1017" s="9" t="n">
        <v>116</v>
      </c>
      <c r="AT1017" s="9" t="n">
        <v>82</v>
      </c>
      <c r="AU1017" s="9" t="n">
        <v>18260</v>
      </c>
      <c r="AV1017" s="9" t="n">
        <v>87</v>
      </c>
      <c r="AW1017" s="9" t="n">
        <v>2121</v>
      </c>
      <c r="AX1017" s="9" t="n">
        <v>1460</v>
      </c>
      <c r="AY1017" s="9" t="n">
        <v>10185</v>
      </c>
      <c r="AZ1017" s="9" t="n">
        <v>831</v>
      </c>
      <c r="BA1017" s="9" t="n">
        <v>7636</v>
      </c>
      <c r="BB1017" s="9" t="n">
        <v>8411</v>
      </c>
      <c r="BC1017" s="9" t="n">
        <v>171</v>
      </c>
      <c r="BD1017" s="9" t="n">
        <v>1171</v>
      </c>
      <c r="BE1017" s="9" t="n">
        <v>1004</v>
      </c>
      <c r="BF1017" s="9" t="n">
        <v>40</v>
      </c>
      <c r="BG1017" s="9" t="n">
        <v>1459</v>
      </c>
      <c r="BH1017" s="9" t="n">
        <v>10466</v>
      </c>
      <c r="BI1017" s="9" t="n">
        <v>3816</v>
      </c>
      <c r="BJ1017" s="9" t="n">
        <v>437</v>
      </c>
      <c r="BK1017" s="9" t="n">
        <v>2810</v>
      </c>
      <c r="BL1017" s="9" t="n">
        <v>1598</v>
      </c>
      <c r="BM1017" s="9" t="n">
        <v>10132</v>
      </c>
      <c r="BN1017" s="9" t="n">
        <v>3686</v>
      </c>
      <c r="BO1017" s="9" t="n">
        <v>652</v>
      </c>
      <c r="BP1017" s="9" t="n">
        <v>249</v>
      </c>
      <c r="BQ1017" s="9" t="n">
        <v>1616</v>
      </c>
      <c r="BR1017" s="9" t="n">
        <f aca="false">SUM(C1017:BQ1017)</f>
        <v>221758</v>
      </c>
    </row>
    <row r="1018" customFormat="false" ht="14.65" hidden="false" customHeight="false" outlineLevel="0" collapsed="false">
      <c r="B1018" s="2" t="s">
        <v>916</v>
      </c>
      <c r="C1018" s="9" t="n">
        <v>1481</v>
      </c>
      <c r="D1018" s="9" t="n">
        <v>5144</v>
      </c>
      <c r="E1018" s="9" t="n">
        <v>219</v>
      </c>
      <c r="F1018" s="9" t="n">
        <v>1430</v>
      </c>
      <c r="G1018" s="9" t="n">
        <v>1134</v>
      </c>
      <c r="H1018" s="9" t="n">
        <v>48</v>
      </c>
      <c r="I1018" s="9" t="n">
        <v>40</v>
      </c>
      <c r="J1018" s="9" t="n">
        <v>1966</v>
      </c>
      <c r="K1018" s="9" t="n">
        <v>1687</v>
      </c>
      <c r="L1018" s="9" t="n">
        <v>286</v>
      </c>
      <c r="M1018" s="9" t="n">
        <v>2245</v>
      </c>
      <c r="N1018" s="9" t="n">
        <v>548</v>
      </c>
      <c r="O1018" s="9" t="n">
        <v>770</v>
      </c>
      <c r="P1018" s="9" t="n">
        <v>656</v>
      </c>
      <c r="Q1018" s="9" t="n">
        <v>21</v>
      </c>
      <c r="R1018" s="9" t="n">
        <v>792</v>
      </c>
      <c r="S1018" s="9" t="n">
        <v>1750</v>
      </c>
      <c r="T1018" s="9" t="n">
        <v>496</v>
      </c>
      <c r="U1018" s="9" t="n">
        <v>526</v>
      </c>
      <c r="V1018" s="9" t="n">
        <v>234</v>
      </c>
      <c r="W1018" s="9" t="n">
        <v>18</v>
      </c>
      <c r="X1018" s="9" t="n">
        <v>3851</v>
      </c>
      <c r="Y1018" s="9" t="n">
        <v>1683</v>
      </c>
      <c r="Z1018" s="9" t="n">
        <v>1674</v>
      </c>
      <c r="AA1018" s="9" t="n">
        <v>1629</v>
      </c>
      <c r="AB1018" s="9" t="n">
        <v>2598</v>
      </c>
      <c r="AC1018" s="9" t="n">
        <v>151</v>
      </c>
      <c r="AD1018" s="9" t="n">
        <v>4876</v>
      </c>
      <c r="AE1018" s="9" t="n">
        <v>704</v>
      </c>
      <c r="AF1018" s="9" t="n">
        <v>1340</v>
      </c>
      <c r="AG1018" s="9" t="n">
        <v>28</v>
      </c>
      <c r="AH1018" s="9" t="n">
        <v>304</v>
      </c>
      <c r="AI1018" s="9" t="n">
        <v>105</v>
      </c>
      <c r="AJ1018" s="9" t="n">
        <v>492</v>
      </c>
      <c r="AK1018" s="9" t="n">
        <v>3261</v>
      </c>
      <c r="AL1018" s="9" t="n">
        <v>48</v>
      </c>
      <c r="AM1018" s="9" t="n">
        <v>37592</v>
      </c>
      <c r="AN1018" s="9" t="n">
        <v>731</v>
      </c>
      <c r="AO1018" s="9" t="n">
        <v>2867</v>
      </c>
      <c r="AP1018" s="9" t="n">
        <v>1137</v>
      </c>
      <c r="AQ1018" s="9" t="n">
        <v>2536</v>
      </c>
      <c r="AR1018" s="9" t="n">
        <v>2256</v>
      </c>
      <c r="AS1018" s="9" t="n">
        <v>83</v>
      </c>
      <c r="AT1018" s="9" t="n">
        <v>54</v>
      </c>
      <c r="AU1018" s="9" t="n">
        <v>11595</v>
      </c>
      <c r="AV1018" s="9" t="n">
        <v>51</v>
      </c>
      <c r="AW1018" s="9" t="n">
        <v>1825</v>
      </c>
      <c r="AX1018" s="9" t="n">
        <v>1450</v>
      </c>
      <c r="AY1018" s="9" t="n">
        <v>16925</v>
      </c>
      <c r="AZ1018" s="9" t="n">
        <v>733</v>
      </c>
      <c r="BA1018" s="9" t="n">
        <v>6754</v>
      </c>
      <c r="BB1018" s="9" t="n">
        <v>5569</v>
      </c>
      <c r="BC1018" s="9" t="n">
        <v>93</v>
      </c>
      <c r="BD1018" s="9" t="n">
        <v>895</v>
      </c>
      <c r="BE1018" s="9" t="n">
        <v>977</v>
      </c>
      <c r="BF1018" s="9" t="n">
        <v>42</v>
      </c>
      <c r="BG1018" s="9" t="n">
        <v>1159</v>
      </c>
      <c r="BH1018" s="9" t="n">
        <v>6509</v>
      </c>
      <c r="BI1018" s="9" t="n">
        <v>3425</v>
      </c>
      <c r="BJ1018" s="9" t="n">
        <v>426</v>
      </c>
      <c r="BK1018" s="9" t="n">
        <v>2336</v>
      </c>
      <c r="BL1018" s="9" t="n">
        <v>1593</v>
      </c>
      <c r="BM1018" s="9" t="n">
        <v>7297</v>
      </c>
      <c r="BN1018" s="9" t="n">
        <v>3951</v>
      </c>
      <c r="BO1018" s="9" t="n">
        <v>1600</v>
      </c>
      <c r="BP1018" s="9" t="n">
        <v>346</v>
      </c>
      <c r="BQ1018" s="9" t="n">
        <v>1466</v>
      </c>
      <c r="BR1018" s="9" t="n">
        <f aca="false">SUM(C1018:BQ1018)</f>
        <v>168508</v>
      </c>
    </row>
    <row r="1019" customFormat="false" ht="14.65" hidden="false" customHeight="false" outlineLevel="0" collapsed="false">
      <c r="A1019" s="2" t="s">
        <v>934</v>
      </c>
      <c r="B1019" s="2" t="s">
        <v>915</v>
      </c>
      <c r="C1019" s="9" t="n">
        <v>1838</v>
      </c>
      <c r="D1019" s="9" t="n">
        <v>4534</v>
      </c>
      <c r="E1019" s="9" t="n">
        <v>263</v>
      </c>
      <c r="F1019" s="9" t="n">
        <v>1259</v>
      </c>
      <c r="G1019" s="9" t="n">
        <v>1509</v>
      </c>
      <c r="H1019" s="9" t="n">
        <v>62</v>
      </c>
      <c r="I1019" s="9" t="n">
        <v>52</v>
      </c>
      <c r="J1019" s="9" t="n">
        <v>2407</v>
      </c>
      <c r="K1019" s="9" t="n">
        <v>1380</v>
      </c>
      <c r="L1019" s="9" t="n">
        <v>272</v>
      </c>
      <c r="M1019" s="9" t="n">
        <v>2138</v>
      </c>
      <c r="N1019" s="9" t="n">
        <v>389</v>
      </c>
      <c r="O1019" s="9" t="n">
        <v>530</v>
      </c>
      <c r="P1019" s="9" t="n">
        <v>723</v>
      </c>
      <c r="Q1019" s="9" t="n">
        <v>24</v>
      </c>
      <c r="R1019" s="9" t="n">
        <v>886</v>
      </c>
      <c r="S1019" s="9" t="n">
        <v>2719</v>
      </c>
      <c r="T1019" s="9" t="n">
        <v>877</v>
      </c>
      <c r="U1019" s="9" t="n">
        <v>470</v>
      </c>
      <c r="V1019" s="9" t="n">
        <v>198</v>
      </c>
      <c r="W1019" s="9" t="n">
        <v>29</v>
      </c>
      <c r="X1019" s="9" t="n">
        <v>4522</v>
      </c>
      <c r="Y1019" s="9" t="n">
        <v>3075</v>
      </c>
      <c r="Z1019" s="9" t="n">
        <v>2338</v>
      </c>
      <c r="AA1019" s="9" t="n">
        <v>1645</v>
      </c>
      <c r="AB1019" s="9" t="n">
        <v>2620</v>
      </c>
      <c r="AC1019" s="9" t="n">
        <v>184</v>
      </c>
      <c r="AD1019" s="9" t="n">
        <v>5282</v>
      </c>
      <c r="AE1019" s="9" t="n">
        <v>753</v>
      </c>
      <c r="AF1019" s="9" t="n">
        <v>1265</v>
      </c>
      <c r="AG1019" s="9" t="n">
        <v>49</v>
      </c>
      <c r="AH1019" s="9" t="n">
        <v>389</v>
      </c>
      <c r="AI1019" s="9" t="n">
        <v>112</v>
      </c>
      <c r="AJ1019" s="9" t="n">
        <v>1093</v>
      </c>
      <c r="AK1019" s="9" t="n">
        <v>10648</v>
      </c>
      <c r="AL1019" s="9" t="n">
        <v>67</v>
      </c>
      <c r="AM1019" s="9" t="n">
        <v>61665</v>
      </c>
      <c r="AN1019" s="9" t="n">
        <v>485</v>
      </c>
      <c r="AO1019" s="9" t="n">
        <v>5157</v>
      </c>
      <c r="AP1019" s="9" t="n">
        <v>1178</v>
      </c>
      <c r="AQ1019" s="9" t="n">
        <v>4735</v>
      </c>
      <c r="AR1019" s="9" t="n">
        <v>2701</v>
      </c>
      <c r="AS1019" s="9" t="n">
        <v>121</v>
      </c>
      <c r="AT1019" s="9" t="n">
        <v>77</v>
      </c>
      <c r="AU1019" s="9" t="n">
        <v>17940</v>
      </c>
      <c r="AV1019" s="9" t="n">
        <v>72</v>
      </c>
      <c r="AW1019" s="9" t="n">
        <v>1449</v>
      </c>
      <c r="AX1019" s="9" t="n">
        <v>1353</v>
      </c>
      <c r="AY1019" s="9" t="n">
        <v>10239</v>
      </c>
      <c r="AZ1019" s="9" t="n">
        <v>749</v>
      </c>
      <c r="BA1019" s="9" t="n">
        <v>7030</v>
      </c>
      <c r="BB1019" s="9" t="n">
        <v>7727</v>
      </c>
      <c r="BC1019" s="9" t="n">
        <v>164</v>
      </c>
      <c r="BD1019" s="9" t="n">
        <v>1071</v>
      </c>
      <c r="BE1019" s="9" t="n">
        <v>1143</v>
      </c>
      <c r="BF1019" s="9" t="n">
        <v>33</v>
      </c>
      <c r="BG1019" s="9" t="n">
        <v>1547</v>
      </c>
      <c r="BH1019" s="9" t="n">
        <v>10033</v>
      </c>
      <c r="BI1019" s="9" t="n">
        <v>3903</v>
      </c>
      <c r="BJ1019" s="9" t="n">
        <v>448</v>
      </c>
      <c r="BK1019" s="9" t="n">
        <v>2693</v>
      </c>
      <c r="BL1019" s="9" t="n">
        <v>1580</v>
      </c>
      <c r="BM1019" s="9" t="n">
        <v>9879</v>
      </c>
      <c r="BN1019" s="9" t="n">
        <v>3595</v>
      </c>
      <c r="BO1019" s="9" t="n">
        <v>630</v>
      </c>
      <c r="BP1019" s="9" t="n">
        <v>229</v>
      </c>
      <c r="BQ1019" s="9" t="n">
        <v>1485</v>
      </c>
      <c r="BR1019" s="9" t="n">
        <f aca="false">SUM(C1019:BQ1019)</f>
        <v>217712</v>
      </c>
    </row>
    <row r="1020" customFormat="false" ht="14.65" hidden="false" customHeight="false" outlineLevel="0" collapsed="false">
      <c r="B1020" s="2" t="s">
        <v>916</v>
      </c>
      <c r="C1020" s="9" t="n">
        <v>1688</v>
      </c>
      <c r="D1020" s="9" t="n">
        <v>5551</v>
      </c>
      <c r="E1020" s="9" t="n">
        <v>246</v>
      </c>
      <c r="F1020" s="9" t="n">
        <v>1457</v>
      </c>
      <c r="G1020" s="9" t="n">
        <v>1304</v>
      </c>
      <c r="H1020" s="9" t="n">
        <v>48</v>
      </c>
      <c r="I1020" s="9" t="n">
        <v>43</v>
      </c>
      <c r="J1020" s="9" t="n">
        <v>2279</v>
      </c>
      <c r="K1020" s="9" t="n">
        <v>1755</v>
      </c>
      <c r="L1020" s="9" t="n">
        <v>283</v>
      </c>
      <c r="M1020" s="9" t="n">
        <v>2214</v>
      </c>
      <c r="N1020" s="9" t="n">
        <v>556</v>
      </c>
      <c r="O1020" s="9" t="n">
        <v>872</v>
      </c>
      <c r="P1020" s="9" t="n">
        <v>638</v>
      </c>
      <c r="Q1020" s="9" t="n">
        <v>27</v>
      </c>
      <c r="R1020" s="9" t="n">
        <v>871</v>
      </c>
      <c r="S1020" s="9" t="n">
        <v>2157</v>
      </c>
      <c r="T1020" s="9" t="n">
        <v>523</v>
      </c>
      <c r="U1020" s="9" t="n">
        <v>530</v>
      </c>
      <c r="V1020" s="9" t="n">
        <v>262</v>
      </c>
      <c r="W1020" s="9" t="n">
        <v>17</v>
      </c>
      <c r="X1020" s="9" t="n">
        <v>4286</v>
      </c>
      <c r="Y1020" s="9" t="n">
        <v>1998</v>
      </c>
      <c r="Z1020" s="9" t="n">
        <v>1719</v>
      </c>
      <c r="AA1020" s="9" t="n">
        <v>1704</v>
      </c>
      <c r="AB1020" s="9" t="n">
        <v>2836</v>
      </c>
      <c r="AC1020" s="9" t="n">
        <v>182</v>
      </c>
      <c r="AD1020" s="9" t="n">
        <v>5132</v>
      </c>
      <c r="AE1020" s="9" t="n">
        <v>829</v>
      </c>
      <c r="AF1020" s="9" t="n">
        <v>1520</v>
      </c>
      <c r="AG1020" s="9" t="n">
        <v>46</v>
      </c>
      <c r="AH1020" s="9" t="n">
        <v>322</v>
      </c>
      <c r="AI1020" s="9" t="n">
        <v>132</v>
      </c>
      <c r="AJ1020" s="9" t="n">
        <v>600</v>
      </c>
      <c r="AK1020" s="9" t="n">
        <v>6536</v>
      </c>
      <c r="AL1020" s="9" t="n">
        <v>56</v>
      </c>
      <c r="AM1020" s="9" t="n">
        <v>40364</v>
      </c>
      <c r="AN1020" s="9" t="n">
        <v>786</v>
      </c>
      <c r="AO1020" s="9" t="n">
        <v>3672</v>
      </c>
      <c r="AP1020" s="9" t="n">
        <v>1296</v>
      </c>
      <c r="AQ1020" s="9" t="n">
        <v>3014</v>
      </c>
      <c r="AR1020" s="9" t="n">
        <v>2635</v>
      </c>
      <c r="AS1020" s="9" t="n">
        <v>87</v>
      </c>
      <c r="AT1020" s="9" t="n">
        <v>62</v>
      </c>
      <c r="AU1020" s="9" t="n">
        <v>12941</v>
      </c>
      <c r="AV1020" s="9" t="n">
        <v>65</v>
      </c>
      <c r="AW1020" s="9" t="n">
        <v>2022</v>
      </c>
      <c r="AX1020" s="9" t="n">
        <v>1601</v>
      </c>
      <c r="AY1020" s="9" t="n">
        <v>17599</v>
      </c>
      <c r="AZ1020" s="9" t="n">
        <v>849</v>
      </c>
      <c r="BA1020" s="9" t="n">
        <v>8076</v>
      </c>
      <c r="BB1020" s="9" t="n">
        <v>6587</v>
      </c>
      <c r="BC1020" s="9" t="n">
        <v>103</v>
      </c>
      <c r="BD1020" s="9" t="n">
        <v>1019</v>
      </c>
      <c r="BE1020" s="9" t="n">
        <v>1033</v>
      </c>
      <c r="BF1020" s="9" t="n">
        <v>49</v>
      </c>
      <c r="BG1020" s="9" t="n">
        <v>1153</v>
      </c>
      <c r="BH1020" s="9" t="n">
        <v>7470</v>
      </c>
      <c r="BI1020" s="9" t="n">
        <v>3432</v>
      </c>
      <c r="BJ1020" s="9" t="n">
        <v>445</v>
      </c>
      <c r="BK1020" s="9" t="n">
        <v>2563</v>
      </c>
      <c r="BL1020" s="9" t="n">
        <v>1673</v>
      </c>
      <c r="BM1020" s="9" t="n">
        <v>7921</v>
      </c>
      <c r="BN1020" s="9" t="n">
        <v>4191</v>
      </c>
      <c r="BO1020" s="9" t="n">
        <v>1634</v>
      </c>
      <c r="BP1020" s="9" t="n">
        <v>375</v>
      </c>
      <c r="BQ1020" s="9" t="n">
        <v>1506</v>
      </c>
      <c r="BR1020" s="9" t="n">
        <f aca="false">SUM(C1020:BQ1020)</f>
        <v>187442</v>
      </c>
    </row>
    <row r="1021" customFormat="false" ht="14.65" hidden="false" customHeight="false" outlineLevel="0" collapsed="false">
      <c r="A1021" s="2" t="s">
        <v>935</v>
      </c>
      <c r="B1021" s="2" t="s">
        <v>915</v>
      </c>
      <c r="C1021" s="9" t="n">
        <v>1771</v>
      </c>
      <c r="D1021" s="9" t="n">
        <v>4543</v>
      </c>
      <c r="E1021" s="9" t="n">
        <v>248</v>
      </c>
      <c r="F1021" s="9" t="n">
        <v>1166</v>
      </c>
      <c r="G1021" s="9" t="n">
        <v>1657</v>
      </c>
      <c r="H1021" s="9" t="n">
        <v>67</v>
      </c>
      <c r="I1021" s="9" t="n">
        <v>55</v>
      </c>
      <c r="J1021" s="9" t="n">
        <v>2504</v>
      </c>
      <c r="K1021" s="9" t="n">
        <v>1757</v>
      </c>
      <c r="L1021" s="9" t="n">
        <v>246</v>
      </c>
      <c r="M1021" s="9" t="n">
        <v>1989</v>
      </c>
      <c r="N1021" s="9" t="n">
        <v>375</v>
      </c>
      <c r="O1021" s="9" t="n">
        <v>553</v>
      </c>
      <c r="P1021" s="9" t="n">
        <v>644</v>
      </c>
      <c r="Q1021" s="9" t="n">
        <v>25</v>
      </c>
      <c r="R1021" s="9" t="n">
        <v>773</v>
      </c>
      <c r="S1021" s="9" t="n">
        <v>2868</v>
      </c>
      <c r="T1021" s="9" t="n">
        <v>850</v>
      </c>
      <c r="U1021" s="9" t="n">
        <v>454</v>
      </c>
      <c r="V1021" s="9" t="n">
        <v>188</v>
      </c>
      <c r="W1021" s="9" t="n">
        <v>27</v>
      </c>
      <c r="X1021" s="9" t="n">
        <v>4363</v>
      </c>
      <c r="Y1021" s="9" t="n">
        <v>2131</v>
      </c>
      <c r="Z1021" s="9" t="n">
        <v>2244</v>
      </c>
      <c r="AA1021" s="9" t="n">
        <v>1573</v>
      </c>
      <c r="AB1021" s="9" t="n">
        <v>2657</v>
      </c>
      <c r="AC1021" s="9" t="n">
        <v>198</v>
      </c>
      <c r="AD1021" s="9" t="n">
        <v>5165</v>
      </c>
      <c r="AE1021" s="9" t="n">
        <v>748</v>
      </c>
      <c r="AF1021" s="9" t="n">
        <v>1325</v>
      </c>
      <c r="AG1021" s="9" t="n">
        <v>39</v>
      </c>
      <c r="AH1021" s="9" t="n">
        <v>395</v>
      </c>
      <c r="AI1021" s="9" t="n">
        <v>108</v>
      </c>
      <c r="AJ1021" s="9" t="n">
        <v>748</v>
      </c>
      <c r="AK1021" s="9" t="n">
        <v>4341</v>
      </c>
      <c r="AL1021" s="9" t="n">
        <v>68</v>
      </c>
      <c r="AM1021" s="9" t="n">
        <v>60673</v>
      </c>
      <c r="AN1021" s="9" t="n">
        <v>498</v>
      </c>
      <c r="AO1021" s="9" t="n">
        <v>5400</v>
      </c>
      <c r="AP1021" s="9" t="n">
        <v>1176</v>
      </c>
      <c r="AQ1021" s="9" t="n">
        <v>11037</v>
      </c>
      <c r="AR1021" s="9" t="n">
        <v>2735</v>
      </c>
      <c r="AS1021" s="9" t="n">
        <v>111</v>
      </c>
      <c r="AT1021" s="9" t="n">
        <v>72</v>
      </c>
      <c r="AU1021" s="9" t="n">
        <v>17611</v>
      </c>
      <c r="AV1021" s="9" t="n">
        <v>81</v>
      </c>
      <c r="AW1021" s="9" t="n">
        <v>1412</v>
      </c>
      <c r="AX1021" s="9" t="n">
        <v>1382</v>
      </c>
      <c r="AY1021" s="9" t="n">
        <v>10088</v>
      </c>
      <c r="AZ1021" s="9" t="n">
        <v>794</v>
      </c>
      <c r="BA1021" s="9" t="n">
        <v>7252</v>
      </c>
      <c r="BB1021" s="9" t="n">
        <v>7755</v>
      </c>
      <c r="BC1021" s="9" t="n">
        <v>162</v>
      </c>
      <c r="BD1021" s="9" t="n">
        <v>1091</v>
      </c>
      <c r="BE1021" s="9" t="n">
        <v>1013</v>
      </c>
      <c r="BF1021" s="9" t="n">
        <v>42</v>
      </c>
      <c r="BG1021" s="9" t="n">
        <v>2049</v>
      </c>
      <c r="BH1021" s="9" t="n">
        <v>9998</v>
      </c>
      <c r="BI1021" s="9" t="n">
        <v>3672</v>
      </c>
      <c r="BJ1021" s="9" t="n">
        <v>457</v>
      </c>
      <c r="BK1021" s="9" t="n">
        <v>2690</v>
      </c>
      <c r="BL1021" s="9" t="n">
        <v>1759</v>
      </c>
      <c r="BM1021" s="9" t="n">
        <v>9529</v>
      </c>
      <c r="BN1021" s="9" t="n">
        <v>3414</v>
      </c>
      <c r="BO1021" s="9" t="n">
        <v>620</v>
      </c>
      <c r="BP1021" s="9" t="n">
        <v>248</v>
      </c>
      <c r="BQ1021" s="9" t="n">
        <v>1207</v>
      </c>
      <c r="BR1021" s="9" t="n">
        <f aca="false">SUM(C1021:BQ1021)</f>
        <v>214891</v>
      </c>
    </row>
    <row r="1022" customFormat="false" ht="14.65" hidden="false" customHeight="false" outlineLevel="0" collapsed="false">
      <c r="B1022" s="2" t="s">
        <v>916</v>
      </c>
      <c r="C1022" s="9" t="n">
        <v>1523</v>
      </c>
      <c r="D1022" s="9" t="n">
        <v>5024</v>
      </c>
      <c r="E1022" s="9" t="n">
        <v>198</v>
      </c>
      <c r="F1022" s="9" t="n">
        <v>1461</v>
      </c>
      <c r="G1022" s="9" t="n">
        <v>1062</v>
      </c>
      <c r="H1022" s="9" t="n">
        <v>45</v>
      </c>
      <c r="I1022" s="9" t="n">
        <v>37</v>
      </c>
      <c r="J1022" s="9" t="n">
        <v>1894</v>
      </c>
      <c r="K1022" s="9" t="n">
        <v>1640</v>
      </c>
      <c r="L1022" s="9" t="n">
        <v>264</v>
      </c>
      <c r="M1022" s="9" t="n">
        <v>2159</v>
      </c>
      <c r="N1022" s="9" t="n">
        <v>571</v>
      </c>
      <c r="O1022" s="9" t="n">
        <v>781</v>
      </c>
      <c r="P1022" s="9" t="n">
        <v>656</v>
      </c>
      <c r="Q1022" s="9" t="n">
        <v>23</v>
      </c>
      <c r="R1022" s="9" t="n">
        <v>711</v>
      </c>
      <c r="S1022" s="9" t="n">
        <v>1754</v>
      </c>
      <c r="T1022" s="9" t="n">
        <v>456</v>
      </c>
      <c r="U1022" s="9" t="n">
        <v>502</v>
      </c>
      <c r="V1022" s="9" t="n">
        <v>222</v>
      </c>
      <c r="W1022" s="9" t="n">
        <v>15</v>
      </c>
      <c r="X1022" s="9" t="n">
        <v>3898</v>
      </c>
      <c r="Y1022" s="9" t="n">
        <v>1588</v>
      </c>
      <c r="Z1022" s="9" t="n">
        <v>1691</v>
      </c>
      <c r="AA1022" s="9" t="n">
        <v>1584</v>
      </c>
      <c r="AB1022" s="9" t="n">
        <v>2514</v>
      </c>
      <c r="AC1022" s="9" t="n">
        <v>139</v>
      </c>
      <c r="AD1022" s="9" t="n">
        <v>4623</v>
      </c>
      <c r="AE1022" s="9" t="n">
        <v>720</v>
      </c>
      <c r="AF1022" s="9" t="n">
        <v>1187</v>
      </c>
      <c r="AG1022" s="9" t="n">
        <v>28</v>
      </c>
      <c r="AH1022" s="9" t="n">
        <v>306</v>
      </c>
      <c r="AI1022" s="9" t="n">
        <v>131</v>
      </c>
      <c r="AJ1022" s="9" t="n">
        <v>462</v>
      </c>
      <c r="AK1022" s="9" t="n">
        <v>2971</v>
      </c>
      <c r="AL1022" s="9" t="n">
        <v>44</v>
      </c>
      <c r="AM1022" s="9" t="n">
        <v>36628</v>
      </c>
      <c r="AN1022" s="9" t="n">
        <v>708</v>
      </c>
      <c r="AO1022" s="9" t="n">
        <v>2934</v>
      </c>
      <c r="AP1022" s="9" t="n">
        <v>1171</v>
      </c>
      <c r="AQ1022" s="9" t="n">
        <v>3128</v>
      </c>
      <c r="AR1022" s="9" t="n">
        <v>2189</v>
      </c>
      <c r="AS1022" s="9" t="n">
        <v>80</v>
      </c>
      <c r="AT1022" s="9" t="n">
        <v>72</v>
      </c>
      <c r="AU1022" s="9" t="n">
        <v>11123</v>
      </c>
      <c r="AV1022" s="9" t="n">
        <v>49</v>
      </c>
      <c r="AW1022" s="9" t="n">
        <v>1886</v>
      </c>
      <c r="AX1022" s="9" t="n">
        <v>1504</v>
      </c>
      <c r="AY1022" s="9" t="n">
        <v>17223</v>
      </c>
      <c r="AZ1022" s="9" t="n">
        <v>706</v>
      </c>
      <c r="BA1022" s="9" t="n">
        <v>6860</v>
      </c>
      <c r="BB1022" s="9" t="n">
        <v>5475</v>
      </c>
      <c r="BC1022" s="9" t="n">
        <v>100</v>
      </c>
      <c r="BD1022" s="9" t="n">
        <v>929</v>
      </c>
      <c r="BE1022" s="9" t="n">
        <v>900</v>
      </c>
      <c r="BF1022" s="9" t="n">
        <v>41</v>
      </c>
      <c r="BG1022" s="9" t="n">
        <v>1300</v>
      </c>
      <c r="BH1022" s="9" t="n">
        <v>6603</v>
      </c>
      <c r="BI1022" s="9" t="n">
        <v>3335</v>
      </c>
      <c r="BJ1022" s="9" t="n">
        <v>404</v>
      </c>
      <c r="BK1022" s="9" t="n">
        <v>2373</v>
      </c>
      <c r="BL1022" s="9" t="n">
        <v>1540</v>
      </c>
      <c r="BM1022" s="9" t="n">
        <v>7415</v>
      </c>
      <c r="BN1022" s="9" t="n">
        <v>4071</v>
      </c>
      <c r="BO1022" s="9" t="n">
        <v>1504</v>
      </c>
      <c r="BP1022" s="9" t="n">
        <v>352</v>
      </c>
      <c r="BQ1022" s="9" t="n">
        <v>1579</v>
      </c>
      <c r="BR1022" s="9" t="n">
        <f aca="false">SUM(C1022:BQ1022)</f>
        <v>167066</v>
      </c>
    </row>
    <row r="1023" customFormat="false" ht="14.65" hidden="false" customHeight="false" outlineLevel="0" collapsed="false">
      <c r="A1023" s="2" t="s">
        <v>936</v>
      </c>
      <c r="B1023" s="2" t="s">
        <v>915</v>
      </c>
      <c r="C1023" s="9" t="n">
        <v>1424</v>
      </c>
      <c r="D1023" s="9" t="n">
        <v>3369</v>
      </c>
      <c r="E1023" s="9" t="n">
        <v>191</v>
      </c>
      <c r="F1023" s="9" t="n">
        <v>904</v>
      </c>
      <c r="G1023" s="9" t="n">
        <v>1273</v>
      </c>
      <c r="H1023" s="9" t="n">
        <v>51</v>
      </c>
      <c r="I1023" s="9" t="n">
        <v>40</v>
      </c>
      <c r="J1023" s="9" t="n">
        <v>1973</v>
      </c>
      <c r="K1023" s="9" t="n">
        <v>1062</v>
      </c>
      <c r="L1023" s="9" t="n">
        <v>189</v>
      </c>
      <c r="M1023" s="9" t="n">
        <v>1679</v>
      </c>
      <c r="N1023" s="9" t="n">
        <v>334</v>
      </c>
      <c r="O1023" s="9" t="n">
        <v>452</v>
      </c>
      <c r="P1023" s="9" t="n">
        <v>496</v>
      </c>
      <c r="Q1023" s="9" t="n">
        <v>18</v>
      </c>
      <c r="R1023" s="9" t="n">
        <v>570</v>
      </c>
      <c r="S1023" s="9" t="n">
        <v>2382</v>
      </c>
      <c r="T1023" s="9" t="n">
        <v>774</v>
      </c>
      <c r="U1023" s="9" t="n">
        <v>356</v>
      </c>
      <c r="V1023" s="9" t="n">
        <v>146</v>
      </c>
      <c r="W1023" s="9" t="n">
        <v>19</v>
      </c>
      <c r="X1023" s="9" t="n">
        <v>3266</v>
      </c>
      <c r="Y1023" s="9" t="n">
        <v>1604</v>
      </c>
      <c r="Z1023" s="9" t="n">
        <v>1942</v>
      </c>
      <c r="AA1023" s="9" t="n">
        <v>1461</v>
      </c>
      <c r="AB1023" s="9" t="n">
        <v>2040</v>
      </c>
      <c r="AC1023" s="9" t="n">
        <v>164</v>
      </c>
      <c r="AD1023" s="9" t="n">
        <v>4032</v>
      </c>
      <c r="AE1023" s="9" t="n">
        <v>582</v>
      </c>
      <c r="AF1023" s="9" t="n">
        <v>1114</v>
      </c>
      <c r="AG1023" s="9" t="n">
        <v>30</v>
      </c>
      <c r="AH1023" s="9" t="n">
        <v>372</v>
      </c>
      <c r="AI1023" s="9" t="n">
        <v>105</v>
      </c>
      <c r="AJ1023" s="9" t="n">
        <v>581</v>
      </c>
      <c r="AK1023" s="9" t="n">
        <v>3090</v>
      </c>
      <c r="AL1023" s="9" t="n">
        <v>44</v>
      </c>
      <c r="AM1023" s="9" t="n">
        <v>68573</v>
      </c>
      <c r="AN1023" s="9" t="n">
        <v>371</v>
      </c>
      <c r="AO1023" s="9" t="n">
        <v>4487</v>
      </c>
      <c r="AP1023" s="9" t="n">
        <v>905</v>
      </c>
      <c r="AQ1023" s="9" t="n">
        <v>3907</v>
      </c>
      <c r="AR1023" s="9" t="n">
        <v>2074</v>
      </c>
      <c r="AS1023" s="9" t="n">
        <v>98</v>
      </c>
      <c r="AT1023" s="9" t="n">
        <v>73</v>
      </c>
      <c r="AU1023" s="9" t="n">
        <v>13915</v>
      </c>
      <c r="AV1023" s="9" t="n">
        <v>53</v>
      </c>
      <c r="AW1023" s="9" t="n">
        <v>1070</v>
      </c>
      <c r="AX1023" s="9" t="n">
        <v>1356</v>
      </c>
      <c r="AY1023" s="9" t="n">
        <v>9015</v>
      </c>
      <c r="AZ1023" s="9" t="n">
        <v>655</v>
      </c>
      <c r="BA1023" s="9" t="n">
        <v>6559</v>
      </c>
      <c r="BB1023" s="9" t="n">
        <v>5801</v>
      </c>
      <c r="BC1023" s="9" t="n">
        <v>125</v>
      </c>
      <c r="BD1023" s="9" t="n">
        <v>905</v>
      </c>
      <c r="BE1023" s="9" t="n">
        <v>776</v>
      </c>
      <c r="BF1023" s="9" t="n">
        <v>26</v>
      </c>
      <c r="BG1023" s="9" t="n">
        <v>1123</v>
      </c>
      <c r="BH1023" s="9" t="n">
        <v>9929</v>
      </c>
      <c r="BI1023" s="9" t="n">
        <v>2839</v>
      </c>
      <c r="BJ1023" s="9" t="n">
        <v>368</v>
      </c>
      <c r="BK1023" s="9" t="n">
        <v>2210</v>
      </c>
      <c r="BL1023" s="9" t="n">
        <v>1337</v>
      </c>
      <c r="BM1023" s="9" t="n">
        <v>7977</v>
      </c>
      <c r="BN1023" s="9" t="n">
        <v>2577</v>
      </c>
      <c r="BO1023" s="9" t="n">
        <v>515</v>
      </c>
      <c r="BP1023" s="9" t="n">
        <v>214</v>
      </c>
      <c r="BQ1023" s="9" t="n">
        <v>828</v>
      </c>
      <c r="BR1023" s="9" t="n">
        <f aca="false">SUM(C1023:BQ1023)</f>
        <v>188790</v>
      </c>
    </row>
    <row r="1024" customFormat="false" ht="14.65" hidden="false" customHeight="false" outlineLevel="0" collapsed="false">
      <c r="B1024" s="2" t="s">
        <v>916</v>
      </c>
      <c r="C1024" s="9" t="n">
        <v>1913</v>
      </c>
      <c r="D1024" s="9" t="n">
        <v>6357</v>
      </c>
      <c r="E1024" s="9" t="n">
        <v>250</v>
      </c>
      <c r="F1024" s="9" t="n">
        <v>1832</v>
      </c>
      <c r="G1024" s="9" t="n">
        <v>1528</v>
      </c>
      <c r="H1024" s="9" t="n">
        <v>1</v>
      </c>
      <c r="I1024" s="9" t="n">
        <v>52</v>
      </c>
      <c r="J1024" s="9" t="n">
        <v>2599</v>
      </c>
      <c r="K1024" s="9" t="n">
        <v>1968</v>
      </c>
      <c r="L1024" s="9" t="n">
        <v>353</v>
      </c>
      <c r="M1024" s="9" t="n">
        <v>2956</v>
      </c>
      <c r="N1024" s="9" t="n">
        <v>619</v>
      </c>
      <c r="O1024" s="9" t="n">
        <v>887</v>
      </c>
      <c r="P1024" s="9" t="n">
        <v>803</v>
      </c>
      <c r="Q1024" s="9" t="n">
        <v>33</v>
      </c>
      <c r="R1024" s="9" t="n">
        <v>915</v>
      </c>
      <c r="S1024" s="9" t="n">
        <v>2286</v>
      </c>
      <c r="T1024" s="9" t="n">
        <v>615</v>
      </c>
      <c r="U1024" s="9" t="n">
        <v>609</v>
      </c>
      <c r="V1024" s="9" t="n">
        <v>273</v>
      </c>
      <c r="W1024" s="9" t="n">
        <v>25</v>
      </c>
      <c r="X1024" s="9" t="n">
        <v>5164</v>
      </c>
      <c r="Y1024" s="9" t="n">
        <v>2220</v>
      </c>
      <c r="Z1024" s="9" t="n">
        <v>2032</v>
      </c>
      <c r="AA1024" s="9" t="n">
        <v>1697</v>
      </c>
      <c r="AB1024" s="9" t="n">
        <v>3128</v>
      </c>
      <c r="AC1024" s="9" t="n">
        <v>191</v>
      </c>
      <c r="AD1024" s="9" t="n">
        <v>6275</v>
      </c>
      <c r="AE1024" s="9" t="n">
        <v>935</v>
      </c>
      <c r="AF1024" s="9" t="n">
        <v>1542</v>
      </c>
      <c r="AG1024" s="9" t="n">
        <v>36</v>
      </c>
      <c r="AH1024" s="9" t="n">
        <v>329</v>
      </c>
      <c r="AI1024" s="9" t="n">
        <v>140</v>
      </c>
      <c r="AJ1024" s="9" t="n">
        <v>631</v>
      </c>
      <c r="AK1024" s="9" t="n">
        <v>4648</v>
      </c>
      <c r="AL1024" s="9" t="n">
        <v>67</v>
      </c>
      <c r="AM1024" s="9" t="n">
        <v>50474</v>
      </c>
      <c r="AN1024" s="9" t="n">
        <v>876</v>
      </c>
      <c r="AO1024" s="9" t="n">
        <v>3977</v>
      </c>
      <c r="AP1024" s="9" t="n">
        <v>1451</v>
      </c>
      <c r="AQ1024" s="9" t="n">
        <v>3387</v>
      </c>
      <c r="AR1024" s="9" t="n">
        <v>3063</v>
      </c>
      <c r="AS1024" s="9" t="n">
        <v>103</v>
      </c>
      <c r="AT1024" s="9" t="n">
        <v>65</v>
      </c>
      <c r="AU1024" s="9" t="n">
        <v>15902</v>
      </c>
      <c r="AV1024" s="9" t="n">
        <v>65</v>
      </c>
      <c r="AW1024" s="9" t="n">
        <v>2334</v>
      </c>
      <c r="AX1024" s="9" t="n">
        <v>1521</v>
      </c>
      <c r="AY1024" s="9" t="n">
        <v>18364</v>
      </c>
      <c r="AZ1024" s="9" t="n">
        <v>859</v>
      </c>
      <c r="BA1024" s="9" t="n">
        <v>7524</v>
      </c>
      <c r="BB1024" s="9" t="n">
        <v>7942</v>
      </c>
      <c r="BC1024" s="9" t="n">
        <v>134</v>
      </c>
      <c r="BD1024" s="9" t="n">
        <v>1136</v>
      </c>
      <c r="BE1024" s="9" t="n">
        <v>1155</v>
      </c>
      <c r="BF1024" s="9" t="n">
        <v>48</v>
      </c>
      <c r="BG1024" s="9" t="n">
        <v>1463</v>
      </c>
      <c r="BH1024" s="9" t="n">
        <v>17188</v>
      </c>
      <c r="BI1024" s="9" t="n">
        <v>4706</v>
      </c>
      <c r="BJ1024" s="9" t="n">
        <v>465</v>
      </c>
      <c r="BK1024" s="9" t="n">
        <v>3006</v>
      </c>
      <c r="BL1024" s="9" t="n">
        <v>1808</v>
      </c>
      <c r="BM1024" s="9" t="n">
        <v>9402</v>
      </c>
      <c r="BN1024" s="9" t="n">
        <v>5014</v>
      </c>
      <c r="BO1024" s="9" t="n">
        <v>1738</v>
      </c>
      <c r="BP1024" s="9" t="n">
        <v>388</v>
      </c>
      <c r="BQ1024" s="9" t="n">
        <v>1969</v>
      </c>
      <c r="BR1024" s="9" t="n">
        <f aca="false">SUM(C1024:BQ1024)</f>
        <v>223436</v>
      </c>
    </row>
    <row r="1025" customFormat="false" ht="14.65" hidden="false" customHeight="false" outlineLevel="0" collapsed="false">
      <c r="A1025" s="2" t="s">
        <v>937</v>
      </c>
      <c r="B1025" s="2" t="s">
        <v>915</v>
      </c>
      <c r="C1025" s="9" t="n">
        <v>1566</v>
      </c>
      <c r="D1025" s="9" t="n">
        <v>3894</v>
      </c>
      <c r="E1025" s="9" t="n">
        <v>233</v>
      </c>
      <c r="F1025" s="9" t="n">
        <v>1047</v>
      </c>
      <c r="G1025" s="9" t="n">
        <v>1236</v>
      </c>
      <c r="H1025" s="9" t="n">
        <v>46</v>
      </c>
      <c r="I1025" s="9" t="n">
        <v>38</v>
      </c>
      <c r="J1025" s="9" t="n">
        <v>2205</v>
      </c>
      <c r="K1025" s="9" t="n">
        <v>1155</v>
      </c>
      <c r="L1025" s="9" t="n">
        <v>221</v>
      </c>
      <c r="M1025" s="9" t="n">
        <v>1770</v>
      </c>
      <c r="N1025" s="9" t="n">
        <v>354</v>
      </c>
      <c r="O1025" s="9" t="n">
        <v>469</v>
      </c>
      <c r="P1025" s="9" t="n">
        <v>561</v>
      </c>
      <c r="Q1025" s="9" t="n">
        <v>18</v>
      </c>
      <c r="R1025" s="9" t="n">
        <v>650</v>
      </c>
      <c r="S1025" s="9" t="n">
        <v>2606</v>
      </c>
      <c r="T1025" s="9" t="n">
        <v>785</v>
      </c>
      <c r="U1025" s="9" t="n">
        <v>369</v>
      </c>
      <c r="V1025" s="9" t="n">
        <v>177</v>
      </c>
      <c r="W1025" s="9" t="n">
        <v>23</v>
      </c>
      <c r="X1025" s="9" t="n">
        <v>3531</v>
      </c>
      <c r="Y1025" s="9" t="n">
        <v>1868</v>
      </c>
      <c r="Z1025" s="9" t="n">
        <v>2119</v>
      </c>
      <c r="AA1025" s="9" t="n">
        <v>1476</v>
      </c>
      <c r="AB1025" s="9" t="n">
        <v>2255</v>
      </c>
      <c r="AC1025" s="9" t="n">
        <v>188</v>
      </c>
      <c r="AD1025" s="9" t="n">
        <v>4542</v>
      </c>
      <c r="AE1025" s="9" t="n">
        <v>639</v>
      </c>
      <c r="AF1025" s="9" t="n">
        <v>1216</v>
      </c>
      <c r="AG1025" s="9" t="n">
        <v>34</v>
      </c>
      <c r="AH1025" s="9" t="n">
        <v>393</v>
      </c>
      <c r="AI1025" s="9" t="n">
        <v>105</v>
      </c>
      <c r="AJ1025" s="9" t="n">
        <v>649</v>
      </c>
      <c r="AK1025" s="9" t="n">
        <v>3655</v>
      </c>
      <c r="AL1025" s="9" t="n">
        <v>51</v>
      </c>
      <c r="AM1025" s="9" t="n">
        <v>53651</v>
      </c>
      <c r="AN1025" s="9" t="n">
        <v>394</v>
      </c>
      <c r="AO1025" s="9" t="n">
        <v>4892</v>
      </c>
      <c r="AP1025" s="9" t="n">
        <v>1013</v>
      </c>
      <c r="AQ1025" s="9" t="n">
        <v>4185</v>
      </c>
      <c r="AR1025" s="9" t="n">
        <v>2369</v>
      </c>
      <c r="AS1025" s="9" t="n">
        <v>108</v>
      </c>
      <c r="AT1025" s="9" t="n">
        <v>68</v>
      </c>
      <c r="AU1025" s="9" t="n">
        <v>15652</v>
      </c>
      <c r="AV1025" s="9" t="n">
        <v>61</v>
      </c>
      <c r="AW1025" s="9" t="n">
        <v>1159</v>
      </c>
      <c r="AX1025" s="9" t="n">
        <v>1346</v>
      </c>
      <c r="AY1025" s="9" t="n">
        <v>9491</v>
      </c>
      <c r="AZ1025" s="9" t="n">
        <v>671</v>
      </c>
      <c r="BA1025" s="9" t="n">
        <v>6714</v>
      </c>
      <c r="BB1025" s="9" t="n">
        <v>6693</v>
      </c>
      <c r="BC1025" s="9" t="n">
        <v>138</v>
      </c>
      <c r="BD1025" s="9" t="n">
        <v>990</v>
      </c>
      <c r="BE1025" s="9" t="n">
        <v>870</v>
      </c>
      <c r="BF1025" s="9" t="n">
        <v>29</v>
      </c>
      <c r="BG1025" s="9" t="n">
        <v>1239</v>
      </c>
      <c r="BH1025" s="9" t="n">
        <v>13005</v>
      </c>
      <c r="BI1025" s="9" t="n">
        <v>3113</v>
      </c>
      <c r="BJ1025" s="9" t="n">
        <v>440</v>
      </c>
      <c r="BK1025" s="9" t="n">
        <v>2300</v>
      </c>
      <c r="BL1025" s="9" t="n">
        <v>1348</v>
      </c>
      <c r="BM1025" s="9" t="n">
        <v>8860</v>
      </c>
      <c r="BN1025" s="9" t="n">
        <v>2812</v>
      </c>
      <c r="BO1025" s="9" t="n">
        <v>571</v>
      </c>
      <c r="BP1025" s="9" t="n">
        <v>230</v>
      </c>
      <c r="BQ1025" s="9" t="n">
        <v>930</v>
      </c>
      <c r="BR1025" s="9" t="n">
        <f aca="false">SUM(C1025:BQ1025)</f>
        <v>187486</v>
      </c>
    </row>
    <row r="1026" customFormat="false" ht="14.65" hidden="false" customHeight="false" outlineLevel="0" collapsed="false">
      <c r="B1026" s="2" t="s">
        <v>916</v>
      </c>
      <c r="C1026" s="9" t="n">
        <v>1718</v>
      </c>
      <c r="D1026" s="9" t="n">
        <v>5713</v>
      </c>
      <c r="E1026" s="9" t="n">
        <v>302</v>
      </c>
      <c r="F1026" s="9" t="n">
        <v>1664</v>
      </c>
      <c r="G1026" s="9" t="n">
        <v>1502</v>
      </c>
      <c r="H1026" s="9" t="n">
        <v>57</v>
      </c>
      <c r="I1026" s="9" t="n">
        <v>52</v>
      </c>
      <c r="J1026" s="9" t="n">
        <v>2263</v>
      </c>
      <c r="K1026" s="9" t="n">
        <v>1835</v>
      </c>
      <c r="L1026" s="9" t="n">
        <v>317</v>
      </c>
      <c r="M1026" s="9" t="n">
        <v>2710</v>
      </c>
      <c r="N1026" s="9" t="n">
        <v>559</v>
      </c>
      <c r="O1026" s="9" t="n">
        <v>855</v>
      </c>
      <c r="P1026" s="9" t="n">
        <v>727</v>
      </c>
      <c r="Q1026" s="9" t="n">
        <v>34</v>
      </c>
      <c r="R1026" s="9" t="n">
        <v>827</v>
      </c>
      <c r="S1026" s="9" t="n">
        <v>1999</v>
      </c>
      <c r="T1026" s="9" t="n">
        <v>539</v>
      </c>
      <c r="U1026" s="9" t="n">
        <v>588</v>
      </c>
      <c r="V1026" s="9" t="n">
        <v>237</v>
      </c>
      <c r="W1026" s="9" t="n">
        <v>19</v>
      </c>
      <c r="X1026" s="9" t="n">
        <v>4689</v>
      </c>
      <c r="Y1026" s="9" t="n">
        <v>1876</v>
      </c>
      <c r="Z1026" s="9" t="n">
        <v>1815</v>
      </c>
      <c r="AA1026" s="9" t="n">
        <v>1729</v>
      </c>
      <c r="AB1026" s="9" t="n">
        <v>2863</v>
      </c>
      <c r="AC1026" s="9" t="n">
        <v>164</v>
      </c>
      <c r="AD1026" s="9" t="n">
        <v>5517</v>
      </c>
      <c r="AE1026" s="9" t="n">
        <v>858</v>
      </c>
      <c r="AF1026" s="9" t="n">
        <v>1398</v>
      </c>
      <c r="AG1026" s="9" t="n">
        <v>30</v>
      </c>
      <c r="AH1026" s="9" t="n">
        <v>309</v>
      </c>
      <c r="AI1026" s="9" t="n">
        <v>137</v>
      </c>
      <c r="AJ1026" s="9" t="n">
        <v>550</v>
      </c>
      <c r="AK1026" s="9" t="n">
        <v>3789</v>
      </c>
      <c r="AL1026" s="9" t="n">
        <v>60</v>
      </c>
      <c r="AM1026" s="9" t="n">
        <v>51474</v>
      </c>
      <c r="AN1026" s="9" t="n">
        <v>836</v>
      </c>
      <c r="AO1026" s="9" t="n">
        <v>3430</v>
      </c>
      <c r="AP1026" s="9" t="n">
        <v>1322</v>
      </c>
      <c r="AQ1026" s="9" t="n">
        <v>2998</v>
      </c>
      <c r="AR1026" s="9" t="n">
        <v>2634</v>
      </c>
      <c r="AS1026" s="9" t="n">
        <v>92</v>
      </c>
      <c r="AT1026" s="9" t="n">
        <v>68</v>
      </c>
      <c r="AU1026" s="9" t="n">
        <v>13605</v>
      </c>
      <c r="AV1026" s="9" t="n">
        <v>64</v>
      </c>
      <c r="AW1026" s="9" t="n">
        <v>2194</v>
      </c>
      <c r="AX1026" s="9" t="n">
        <v>1387</v>
      </c>
      <c r="AY1026" s="9" t="n">
        <v>17526</v>
      </c>
      <c r="AZ1026" s="9" t="n">
        <v>807</v>
      </c>
      <c r="BA1026" s="9" t="n">
        <v>7200</v>
      </c>
      <c r="BB1026" s="9" t="n">
        <v>6742</v>
      </c>
      <c r="BC1026" s="9" t="n">
        <v>110</v>
      </c>
      <c r="BD1026" s="9" t="n">
        <v>1017</v>
      </c>
      <c r="BE1026" s="9" t="n">
        <v>1042</v>
      </c>
      <c r="BF1026" s="9" t="n">
        <v>43</v>
      </c>
      <c r="BG1026" s="9" t="n">
        <v>1316</v>
      </c>
      <c r="BH1026" s="9" t="n">
        <v>14226</v>
      </c>
      <c r="BI1026" s="9" t="n">
        <v>4232</v>
      </c>
      <c r="BJ1026" s="9" t="n">
        <v>436</v>
      </c>
      <c r="BK1026" s="9" t="n">
        <v>2854</v>
      </c>
      <c r="BL1026" s="9" t="n">
        <v>1773</v>
      </c>
      <c r="BM1026" s="9" t="n">
        <v>8159</v>
      </c>
      <c r="BN1026" s="9" t="n">
        <v>4652</v>
      </c>
      <c r="BO1026" s="9" t="n">
        <v>1660</v>
      </c>
      <c r="BP1026" s="9" t="n">
        <v>356</v>
      </c>
      <c r="BQ1026" s="9" t="n">
        <v>1823</v>
      </c>
      <c r="BR1026" s="9" t="n">
        <f aca="false">SUM(C1026:BQ1026)</f>
        <v>206379</v>
      </c>
    </row>
    <row r="1027" customFormat="false" ht="14.65" hidden="false" customHeight="false" outlineLevel="0" collapsed="false">
      <c r="A1027" s="2" t="s">
        <v>938</v>
      </c>
      <c r="B1027" s="2" t="s">
        <v>915</v>
      </c>
      <c r="C1027" s="9" t="n">
        <v>1989</v>
      </c>
      <c r="D1027" s="9" t="n">
        <v>5087</v>
      </c>
      <c r="E1027" s="9" t="n">
        <v>255</v>
      </c>
      <c r="F1027" s="9" t="n">
        <v>1345</v>
      </c>
      <c r="G1027" s="9" t="n">
        <v>1653</v>
      </c>
      <c r="H1027" s="9" t="n">
        <v>59</v>
      </c>
      <c r="I1027" s="9" t="n">
        <v>53</v>
      </c>
      <c r="J1027" s="9" t="n">
        <v>2593</v>
      </c>
      <c r="K1027" s="9" t="n">
        <v>1455</v>
      </c>
      <c r="L1027" s="9" t="n">
        <v>267</v>
      </c>
      <c r="M1027" s="9" t="n">
        <v>2152</v>
      </c>
      <c r="N1027" s="9" t="n">
        <v>494</v>
      </c>
      <c r="O1027" s="9" t="n">
        <v>634</v>
      </c>
      <c r="P1027" s="9" t="n">
        <v>712</v>
      </c>
      <c r="Q1027" s="9" t="n">
        <v>21</v>
      </c>
      <c r="R1027" s="9" t="n">
        <v>790</v>
      </c>
      <c r="S1027" s="9" t="n">
        <v>3109</v>
      </c>
      <c r="T1027" s="9" t="n">
        <v>864</v>
      </c>
      <c r="U1027" s="9" t="n">
        <v>482</v>
      </c>
      <c r="V1027" s="9" t="n">
        <v>181</v>
      </c>
      <c r="W1027" s="9" t="n">
        <v>27</v>
      </c>
      <c r="X1027" s="9" t="n">
        <v>5029</v>
      </c>
      <c r="Y1027" s="9" t="n">
        <v>2309</v>
      </c>
      <c r="Z1027" s="9" t="n">
        <v>2468</v>
      </c>
      <c r="AA1027" s="9" t="n">
        <v>1618</v>
      </c>
      <c r="AB1027" s="9" t="n">
        <v>2864</v>
      </c>
      <c r="AC1027" s="9" t="n">
        <v>225</v>
      </c>
      <c r="AD1027" s="9" t="n">
        <v>5572</v>
      </c>
      <c r="AE1027" s="9" t="n">
        <v>782</v>
      </c>
      <c r="AF1027" s="9" t="n">
        <v>1405</v>
      </c>
      <c r="AG1027" s="9" t="n">
        <v>42</v>
      </c>
      <c r="AH1027" s="9" t="n">
        <v>462</v>
      </c>
      <c r="AI1027" s="9" t="n">
        <v>126</v>
      </c>
      <c r="AJ1027" s="9" t="n">
        <v>786</v>
      </c>
      <c r="AK1027" s="9" t="n">
        <v>4631</v>
      </c>
      <c r="AL1027" s="9" t="n">
        <v>77</v>
      </c>
      <c r="AM1027" s="9" t="n">
        <v>65033</v>
      </c>
      <c r="AN1027" s="9" t="n">
        <v>508</v>
      </c>
      <c r="AO1027" s="9" t="n">
        <v>5908</v>
      </c>
      <c r="AP1027" s="9" t="n">
        <v>1290</v>
      </c>
      <c r="AQ1027" s="9" t="n">
        <v>5205</v>
      </c>
      <c r="AR1027" s="9" t="n">
        <v>3002</v>
      </c>
      <c r="AS1027" s="9" t="n">
        <v>115</v>
      </c>
      <c r="AT1027" s="9" t="n">
        <v>68</v>
      </c>
      <c r="AU1027" s="9" t="n">
        <v>18998</v>
      </c>
      <c r="AV1027" s="9" t="n">
        <v>74</v>
      </c>
      <c r="AW1027" s="9" t="n">
        <v>1534</v>
      </c>
      <c r="AX1027" s="9" t="n">
        <v>1521</v>
      </c>
      <c r="AY1027" s="9" t="n">
        <v>10733</v>
      </c>
      <c r="AZ1027" s="9" t="n">
        <v>786</v>
      </c>
      <c r="BA1027" s="9" t="n">
        <v>7331</v>
      </c>
      <c r="BB1027" s="9" t="n">
        <v>8304</v>
      </c>
      <c r="BC1027" s="9" t="n">
        <v>149</v>
      </c>
      <c r="BD1027" s="9" t="n">
        <v>1322</v>
      </c>
      <c r="BE1027" s="9" t="n">
        <v>1027</v>
      </c>
      <c r="BF1027" s="9" t="n">
        <v>40</v>
      </c>
      <c r="BG1027" s="9" t="n">
        <v>1635</v>
      </c>
      <c r="BH1027" s="9" t="n">
        <v>11415</v>
      </c>
      <c r="BI1027" s="9" t="n">
        <v>4128</v>
      </c>
      <c r="BJ1027" s="9" t="n">
        <v>1634</v>
      </c>
      <c r="BK1027" s="9" t="n">
        <v>2953</v>
      </c>
      <c r="BL1027" s="9" t="n">
        <v>1714</v>
      </c>
      <c r="BM1027" s="9" t="n">
        <v>11265</v>
      </c>
      <c r="BN1027" s="9" t="n">
        <v>3854</v>
      </c>
      <c r="BO1027" s="9" t="n">
        <v>673</v>
      </c>
      <c r="BP1027" s="9" t="n">
        <v>245</v>
      </c>
      <c r="BQ1027" s="9" t="n">
        <v>1378</v>
      </c>
      <c r="BR1027" s="9" t="n">
        <f aca="false">SUM(C1027:BQ1027)</f>
        <v>226460</v>
      </c>
    </row>
    <row r="1028" customFormat="false" ht="14.65" hidden="false" customHeight="false" outlineLevel="0" collapsed="false">
      <c r="B1028" s="2" t="s">
        <v>916</v>
      </c>
      <c r="C1028" s="9" t="n">
        <v>1351</v>
      </c>
      <c r="D1028" s="9" t="n">
        <v>4646</v>
      </c>
      <c r="E1028" s="9" t="n">
        <v>270</v>
      </c>
      <c r="F1028" s="9" t="n">
        <v>1282</v>
      </c>
      <c r="G1028" s="9" t="n">
        <v>1039</v>
      </c>
      <c r="H1028" s="9" t="n">
        <v>48</v>
      </c>
      <c r="I1028" s="9" t="n">
        <v>39</v>
      </c>
      <c r="J1028" s="9" t="n">
        <v>1819</v>
      </c>
      <c r="K1028" s="9" t="n">
        <v>1591</v>
      </c>
      <c r="L1028" s="9" t="n">
        <v>276</v>
      </c>
      <c r="M1028" s="9" t="n">
        <v>2043</v>
      </c>
      <c r="N1028" s="9" t="n">
        <v>515</v>
      </c>
      <c r="O1028" s="9" t="n">
        <v>727</v>
      </c>
      <c r="P1028" s="9" t="n">
        <v>574</v>
      </c>
      <c r="Q1028" s="9" t="n">
        <v>30</v>
      </c>
      <c r="R1028" s="9" t="n">
        <v>667</v>
      </c>
      <c r="S1028" s="9" t="n">
        <v>1601</v>
      </c>
      <c r="T1028" s="9" t="n">
        <v>457</v>
      </c>
      <c r="U1028" s="9" t="n">
        <v>471</v>
      </c>
      <c r="V1028" s="9" t="n">
        <v>210</v>
      </c>
      <c r="W1028" s="9" t="n">
        <v>15</v>
      </c>
      <c r="X1028" s="9" t="n">
        <v>3292</v>
      </c>
      <c r="Y1028" s="9" t="n">
        <v>1454</v>
      </c>
      <c r="Z1028" s="9" t="n">
        <v>1514</v>
      </c>
      <c r="AA1028" s="9" t="n">
        <v>1565</v>
      </c>
      <c r="AB1028" s="9" t="n">
        <v>2306</v>
      </c>
      <c r="AC1028" s="9" t="n">
        <v>124</v>
      </c>
      <c r="AD1028" s="9" t="n">
        <v>4369</v>
      </c>
      <c r="AE1028" s="9" t="n">
        <v>716</v>
      </c>
      <c r="AF1028" s="9" t="n">
        <v>1207</v>
      </c>
      <c r="AG1028" s="9" t="n">
        <v>23</v>
      </c>
      <c r="AH1028" s="9" t="n">
        <v>288</v>
      </c>
      <c r="AI1028" s="9" t="n">
        <v>123</v>
      </c>
      <c r="AJ1028" s="9" t="n">
        <v>434</v>
      </c>
      <c r="AK1028" s="9" t="n">
        <v>2670</v>
      </c>
      <c r="AL1028" s="9" t="n">
        <v>36</v>
      </c>
      <c r="AM1028" s="9" t="n">
        <v>34005</v>
      </c>
      <c r="AN1028" s="9" t="n">
        <v>730</v>
      </c>
      <c r="AO1028" s="9" t="n">
        <v>2579</v>
      </c>
      <c r="AP1028" s="9" t="n">
        <v>1077</v>
      </c>
      <c r="AQ1028" s="9" t="n">
        <v>2095</v>
      </c>
      <c r="AR1028" s="9" t="n">
        <v>2010</v>
      </c>
      <c r="AS1028" s="9" t="n">
        <v>81</v>
      </c>
      <c r="AT1028" s="9" t="n">
        <v>59</v>
      </c>
      <c r="AU1028" s="9" t="n">
        <v>10243</v>
      </c>
      <c r="AV1028" s="9" t="n">
        <v>48</v>
      </c>
      <c r="AW1028" s="9" t="n">
        <v>1822</v>
      </c>
      <c r="AX1028" s="9" t="n">
        <v>1186</v>
      </c>
      <c r="AY1028" s="9" t="n">
        <v>16783</v>
      </c>
      <c r="AZ1028" s="9" t="n">
        <v>694</v>
      </c>
      <c r="BA1028" s="9" t="n">
        <v>6595</v>
      </c>
      <c r="BB1028" s="9" t="n">
        <v>5161</v>
      </c>
      <c r="BC1028" s="9" t="n">
        <v>90</v>
      </c>
      <c r="BD1028" s="9" t="n">
        <v>792</v>
      </c>
      <c r="BE1028" s="9" t="n">
        <v>881</v>
      </c>
      <c r="BF1028" s="9" t="n">
        <v>30</v>
      </c>
      <c r="BG1028" s="9" t="n">
        <v>992</v>
      </c>
      <c r="BH1028" s="9" t="n">
        <v>5503</v>
      </c>
      <c r="BI1028" s="9" t="n">
        <v>2934</v>
      </c>
      <c r="BJ1028" s="9" t="n">
        <v>448</v>
      </c>
      <c r="BK1028" s="9" t="n">
        <v>2162</v>
      </c>
      <c r="BL1028" s="9" t="n">
        <v>1532</v>
      </c>
      <c r="BM1028" s="9" t="n">
        <v>6091</v>
      </c>
      <c r="BN1028" s="9" t="n">
        <v>3656</v>
      </c>
      <c r="BO1028" s="9" t="n">
        <v>1553</v>
      </c>
      <c r="BP1028" s="9" t="n">
        <v>345</v>
      </c>
      <c r="BQ1028" s="9" t="n">
        <v>1399</v>
      </c>
      <c r="BR1028" s="9" t="n">
        <f aca="false">SUM(C1028:BQ1028)</f>
        <v>153368</v>
      </c>
    </row>
    <row r="1029" customFormat="false" ht="14.65" hidden="false" customHeight="false" outlineLevel="0" collapsed="false">
      <c r="A1029" s="2" t="s">
        <v>939</v>
      </c>
      <c r="B1029" s="2" t="s">
        <v>915</v>
      </c>
      <c r="C1029" s="9" t="n">
        <v>1607</v>
      </c>
      <c r="D1029" s="9" t="n">
        <v>3878</v>
      </c>
      <c r="E1029" s="9" t="n">
        <v>228</v>
      </c>
      <c r="F1029" s="9" t="n">
        <v>1064</v>
      </c>
      <c r="G1029" s="9" t="n">
        <v>1386</v>
      </c>
      <c r="H1029" s="9" t="n">
        <v>56</v>
      </c>
      <c r="I1029" s="9" t="n">
        <v>51</v>
      </c>
      <c r="J1029" s="9" t="n">
        <v>2202</v>
      </c>
      <c r="K1029" s="9" t="n">
        <v>1255</v>
      </c>
      <c r="L1029" s="9" t="n">
        <v>214</v>
      </c>
      <c r="M1029" s="9" t="n">
        <v>1786</v>
      </c>
      <c r="N1029" s="9" t="n">
        <v>377</v>
      </c>
      <c r="O1029" s="9" t="n">
        <v>505</v>
      </c>
      <c r="P1029" s="9" t="n">
        <v>624</v>
      </c>
      <c r="Q1029" s="9" t="n">
        <v>15</v>
      </c>
      <c r="R1029" s="9" t="n">
        <v>636</v>
      </c>
      <c r="S1029" s="9" t="n">
        <v>2651</v>
      </c>
      <c r="T1029" s="9" t="n">
        <v>793</v>
      </c>
      <c r="U1029" s="9" t="n">
        <v>464</v>
      </c>
      <c r="V1029" s="9" t="n">
        <v>171</v>
      </c>
      <c r="W1029" s="9" t="n">
        <v>17</v>
      </c>
      <c r="X1029" s="9" t="n">
        <v>3732</v>
      </c>
      <c r="Y1029" s="9" t="n">
        <v>1796</v>
      </c>
      <c r="Z1029" s="9" t="n">
        <v>2090</v>
      </c>
      <c r="AA1029" s="9" t="n">
        <v>1504</v>
      </c>
      <c r="AB1029" s="9" t="n">
        <v>2375</v>
      </c>
      <c r="AC1029" s="9" t="n">
        <v>183</v>
      </c>
      <c r="AD1029" s="9" t="n">
        <v>4654</v>
      </c>
      <c r="AE1029" s="9" t="n">
        <v>669</v>
      </c>
      <c r="AF1029" s="9" t="n">
        <v>1231</v>
      </c>
      <c r="AG1029" s="9" t="n">
        <v>39</v>
      </c>
      <c r="AH1029" s="9" t="n">
        <v>388</v>
      </c>
      <c r="AI1029" s="9" t="n">
        <v>94</v>
      </c>
      <c r="AJ1029" s="9" t="n">
        <v>676</v>
      </c>
      <c r="AK1029" s="9" t="n">
        <v>3603</v>
      </c>
      <c r="AL1029" s="9" t="n">
        <v>59</v>
      </c>
      <c r="AM1029" s="9" t="n">
        <v>56527</v>
      </c>
      <c r="AN1029" s="9" t="n">
        <v>419</v>
      </c>
      <c r="AO1029" s="9" t="n">
        <v>5122</v>
      </c>
      <c r="AP1029" s="9" t="n">
        <v>1023</v>
      </c>
      <c r="AQ1029" s="9" t="n">
        <v>4413</v>
      </c>
      <c r="AR1029" s="9" t="n">
        <v>2409</v>
      </c>
      <c r="AS1029" s="9" t="n">
        <v>116</v>
      </c>
      <c r="AT1029" s="9" t="n">
        <v>62</v>
      </c>
      <c r="AU1029" s="9" t="n">
        <v>15727</v>
      </c>
      <c r="AV1029" s="9" t="n">
        <v>61</v>
      </c>
      <c r="AW1029" s="9" t="n">
        <v>1196</v>
      </c>
      <c r="AX1029" s="9" t="n">
        <v>1277</v>
      </c>
      <c r="AY1029" s="9" t="n">
        <v>9431</v>
      </c>
      <c r="AZ1029" s="9" t="n">
        <v>672</v>
      </c>
      <c r="BA1029" s="9" t="n">
        <v>6829</v>
      </c>
      <c r="BB1029" s="9" t="n">
        <v>6761</v>
      </c>
      <c r="BC1029" s="9" t="n">
        <v>141</v>
      </c>
      <c r="BD1029" s="9" t="n">
        <v>1024</v>
      </c>
      <c r="BE1029" s="9" t="n">
        <v>868</v>
      </c>
      <c r="BF1029" s="9" t="n">
        <v>36</v>
      </c>
      <c r="BG1029" s="9" t="n">
        <v>1314</v>
      </c>
      <c r="BH1029" s="9" t="n">
        <v>9041</v>
      </c>
      <c r="BI1029" s="9" t="n">
        <v>3251</v>
      </c>
      <c r="BJ1029" s="9" t="n">
        <v>400</v>
      </c>
      <c r="BK1029" s="9" t="n">
        <v>2520</v>
      </c>
      <c r="BL1029" s="9" t="n">
        <v>3296</v>
      </c>
      <c r="BM1029" s="9" t="n">
        <v>9132</v>
      </c>
      <c r="BN1029" s="9" t="n">
        <v>2981</v>
      </c>
      <c r="BO1029" s="9" t="n">
        <v>561</v>
      </c>
      <c r="BP1029" s="9" t="n">
        <v>219</v>
      </c>
      <c r="BQ1029" s="9" t="n">
        <v>973</v>
      </c>
      <c r="BR1029" s="9" t="n">
        <f aca="false">SUM(C1029:BQ1029)</f>
        <v>190875</v>
      </c>
    </row>
    <row r="1030" customFormat="false" ht="14.65" hidden="false" customHeight="false" outlineLevel="0" collapsed="false">
      <c r="B1030" s="2" t="s">
        <v>916</v>
      </c>
      <c r="C1030" s="9" t="n">
        <v>1729</v>
      </c>
      <c r="D1030" s="9" t="n">
        <v>5790</v>
      </c>
      <c r="E1030" s="9" t="n">
        <v>307</v>
      </c>
      <c r="F1030" s="9" t="n">
        <v>1579</v>
      </c>
      <c r="G1030" s="9" t="n">
        <v>1332</v>
      </c>
      <c r="H1030" s="9" t="n">
        <v>68</v>
      </c>
      <c r="I1030" s="9" t="n">
        <v>44</v>
      </c>
      <c r="J1030" s="9" t="n">
        <v>2292</v>
      </c>
      <c r="K1030" s="9" t="n">
        <v>1887</v>
      </c>
      <c r="L1030" s="9" t="n">
        <v>328</v>
      </c>
      <c r="M1030" s="9" t="n">
        <v>2439</v>
      </c>
      <c r="N1030" s="9" t="n">
        <v>579</v>
      </c>
      <c r="O1030" s="9" t="n">
        <v>829</v>
      </c>
      <c r="P1030" s="9" t="n">
        <v>751</v>
      </c>
      <c r="Q1030" s="9" t="n">
        <v>35</v>
      </c>
      <c r="R1030" s="9" t="n">
        <v>814</v>
      </c>
      <c r="S1030" s="9" t="n">
        <v>2003</v>
      </c>
      <c r="T1030" s="9" t="n">
        <v>526</v>
      </c>
      <c r="U1030" s="9" t="n">
        <v>621</v>
      </c>
      <c r="V1030" s="9" t="n">
        <v>239</v>
      </c>
      <c r="W1030" s="9" t="n">
        <v>28</v>
      </c>
      <c r="X1030" s="9" t="n">
        <v>4616</v>
      </c>
      <c r="Y1030" s="9" t="n">
        <v>1977</v>
      </c>
      <c r="Z1030" s="9" t="n">
        <v>1879</v>
      </c>
      <c r="AA1030" s="9" t="n">
        <v>1681</v>
      </c>
      <c r="AB1030" s="9" t="n">
        <v>2975</v>
      </c>
      <c r="AC1030" s="9" t="n">
        <v>172</v>
      </c>
      <c r="AD1030" s="9" t="n">
        <v>5375</v>
      </c>
      <c r="AE1030" s="9" t="n">
        <v>829</v>
      </c>
      <c r="AF1030" s="9" t="n">
        <v>1392</v>
      </c>
      <c r="AG1030" s="9" t="n">
        <v>27</v>
      </c>
      <c r="AH1030" s="9" t="n">
        <v>316</v>
      </c>
      <c r="AI1030" s="9" t="n">
        <v>149</v>
      </c>
      <c r="AJ1030" s="9" t="n">
        <v>550</v>
      </c>
      <c r="AK1030" s="9" t="n">
        <v>3875</v>
      </c>
      <c r="AL1030" s="9" t="n">
        <v>56</v>
      </c>
      <c r="AM1030" s="9" t="n">
        <v>42760</v>
      </c>
      <c r="AN1030" s="9" t="n">
        <v>812</v>
      </c>
      <c r="AO1030" s="9" t="n">
        <v>3316</v>
      </c>
      <c r="AP1030" s="9" t="n">
        <v>1332</v>
      </c>
      <c r="AQ1030" s="9" t="n">
        <v>3090</v>
      </c>
      <c r="AR1030" s="9" t="n">
        <v>2616</v>
      </c>
      <c r="AS1030" s="9" t="n">
        <v>96</v>
      </c>
      <c r="AT1030" s="9" t="n">
        <v>80</v>
      </c>
      <c r="AU1030" s="9" t="n">
        <v>13542</v>
      </c>
      <c r="AV1030" s="9" t="n">
        <v>54</v>
      </c>
      <c r="AW1030" s="9" t="n">
        <v>2153</v>
      </c>
      <c r="AX1030" s="9" t="n">
        <v>1373</v>
      </c>
      <c r="AY1030" s="9" t="n">
        <v>17782</v>
      </c>
      <c r="AZ1030" s="9" t="n">
        <v>807</v>
      </c>
      <c r="BA1030" s="9" t="n">
        <v>7105</v>
      </c>
      <c r="BB1030" s="9" t="n">
        <v>6701</v>
      </c>
      <c r="BC1030" s="9" t="n">
        <v>102</v>
      </c>
      <c r="BD1030" s="9" t="n">
        <v>1043</v>
      </c>
      <c r="BE1030" s="9" t="n">
        <v>1050</v>
      </c>
      <c r="BF1030" s="9" t="n">
        <v>39</v>
      </c>
      <c r="BG1030" s="9" t="n">
        <v>1335</v>
      </c>
      <c r="BH1030" s="9" t="n">
        <v>7733</v>
      </c>
      <c r="BI1030" s="9" t="n">
        <v>3877</v>
      </c>
      <c r="BJ1030" s="9" t="n">
        <v>454</v>
      </c>
      <c r="BK1030" s="9" t="n">
        <v>2647</v>
      </c>
      <c r="BL1030" s="9" t="n">
        <v>3713</v>
      </c>
      <c r="BM1030" s="9" t="n">
        <v>8397</v>
      </c>
      <c r="BN1030" s="9" t="n">
        <v>4585</v>
      </c>
      <c r="BO1030" s="9" t="n">
        <v>1673</v>
      </c>
      <c r="BP1030" s="9" t="n">
        <v>368</v>
      </c>
      <c r="BQ1030" s="9" t="n">
        <v>1810</v>
      </c>
      <c r="BR1030" s="9" t="n">
        <f aca="false">SUM(C1030:BQ1030)</f>
        <v>192534</v>
      </c>
    </row>
    <row r="1031" customFormat="false" ht="14.65" hidden="false" customHeight="false" outlineLevel="0" collapsed="false">
      <c r="A1031" s="2" t="s">
        <v>940</v>
      </c>
      <c r="B1031" s="2" t="s">
        <v>915</v>
      </c>
      <c r="C1031" s="9" t="n">
        <v>2001</v>
      </c>
      <c r="D1031" s="9" t="n">
        <v>5224</v>
      </c>
      <c r="E1031" s="9" t="n">
        <v>282</v>
      </c>
      <c r="F1031" s="9" t="n">
        <v>1373</v>
      </c>
      <c r="G1031" s="9" t="n">
        <v>1665</v>
      </c>
      <c r="H1031" s="9" t="n">
        <v>66</v>
      </c>
      <c r="I1031" s="9" t="n">
        <v>50</v>
      </c>
      <c r="J1031" s="9" t="n">
        <v>2748</v>
      </c>
      <c r="K1031" s="9" t="n">
        <v>1611</v>
      </c>
      <c r="L1031" s="9" t="n">
        <v>280</v>
      </c>
      <c r="M1031" s="9" t="n">
        <v>2276</v>
      </c>
      <c r="N1031" s="9" t="n">
        <v>402</v>
      </c>
      <c r="O1031" s="9" t="n">
        <v>610</v>
      </c>
      <c r="P1031" s="9" t="n">
        <v>801</v>
      </c>
      <c r="Q1031" s="9" t="n">
        <v>26</v>
      </c>
      <c r="R1031" s="9" t="n">
        <v>766</v>
      </c>
      <c r="S1031" s="9" t="n">
        <v>3096</v>
      </c>
      <c r="T1031" s="9" t="n">
        <v>868</v>
      </c>
      <c r="U1031" s="9" t="n">
        <v>591</v>
      </c>
      <c r="V1031" s="9" t="n">
        <v>199</v>
      </c>
      <c r="W1031" s="9" t="n">
        <v>24</v>
      </c>
      <c r="X1031" s="9" t="n">
        <v>5162</v>
      </c>
      <c r="Y1031" s="9" t="n">
        <v>2315</v>
      </c>
      <c r="Z1031" s="9" t="n">
        <v>2506</v>
      </c>
      <c r="AA1031" s="9" t="n">
        <v>1699</v>
      </c>
      <c r="AB1031" s="9" t="n">
        <v>2983</v>
      </c>
      <c r="AC1031" s="9" t="n">
        <v>221</v>
      </c>
      <c r="AD1031" s="9" t="n">
        <v>5707</v>
      </c>
      <c r="AE1031" s="9" t="n">
        <v>791</v>
      </c>
      <c r="AF1031" s="9" t="n">
        <v>1401</v>
      </c>
      <c r="AG1031" s="9" t="n">
        <v>42</v>
      </c>
      <c r="AH1031" s="9" t="n">
        <v>416</v>
      </c>
      <c r="AI1031" s="9" t="n">
        <v>151</v>
      </c>
      <c r="AJ1031" s="9" t="n">
        <v>770</v>
      </c>
      <c r="AK1031" s="9" t="n">
        <v>4691</v>
      </c>
      <c r="AL1031" s="9" t="n">
        <v>71</v>
      </c>
      <c r="AM1031" s="9" t="n">
        <v>69502</v>
      </c>
      <c r="AN1031" s="9" t="n">
        <v>503</v>
      </c>
      <c r="AO1031" s="9" t="n">
        <v>5948</v>
      </c>
      <c r="AP1031" s="9" t="n">
        <v>1285</v>
      </c>
      <c r="AQ1031" s="9" t="n">
        <v>5552</v>
      </c>
      <c r="AR1031" s="9" t="n">
        <v>3040</v>
      </c>
      <c r="AS1031" s="9" t="n">
        <v>125</v>
      </c>
      <c r="AT1031" s="9" t="n">
        <v>83</v>
      </c>
      <c r="AU1031" s="9" t="n">
        <v>19682</v>
      </c>
      <c r="AV1031" s="9" t="n">
        <v>72</v>
      </c>
      <c r="AW1031" s="9" t="n">
        <v>1520</v>
      </c>
      <c r="AX1031" s="9" t="n">
        <v>1411</v>
      </c>
      <c r="AY1031" s="9" t="n">
        <v>10786</v>
      </c>
      <c r="AZ1031" s="9" t="n">
        <v>783</v>
      </c>
      <c r="BA1031" s="9" t="n">
        <v>7314</v>
      </c>
      <c r="BB1031" s="9" t="n">
        <v>8440</v>
      </c>
      <c r="BC1031" s="9" t="n">
        <v>164</v>
      </c>
      <c r="BD1031" s="9" t="n">
        <v>1256</v>
      </c>
      <c r="BE1031" s="9" t="n">
        <v>1045</v>
      </c>
      <c r="BF1031" s="9" t="n">
        <v>38</v>
      </c>
      <c r="BG1031" s="9" t="n">
        <v>1553</v>
      </c>
      <c r="BH1031" s="9" t="n">
        <v>11748</v>
      </c>
      <c r="BI1031" s="9" t="n">
        <v>4307</v>
      </c>
      <c r="BJ1031" s="9" t="n">
        <v>462</v>
      </c>
      <c r="BK1031" s="9" t="n">
        <v>3055</v>
      </c>
      <c r="BL1031" s="9" t="n">
        <v>4977</v>
      </c>
      <c r="BM1031" s="9" t="n">
        <v>11346</v>
      </c>
      <c r="BN1031" s="9" t="n">
        <v>3843</v>
      </c>
      <c r="BO1031" s="9" t="n">
        <v>696</v>
      </c>
      <c r="BP1031" s="9" t="n">
        <v>239</v>
      </c>
      <c r="BQ1031" s="9" t="n">
        <v>1422</v>
      </c>
      <c r="BR1031" s="9" t="n">
        <f aca="false">SUM(C1031:BQ1031)</f>
        <v>236082</v>
      </c>
    </row>
    <row r="1032" customFormat="false" ht="14.65" hidden="false" customHeight="false" outlineLevel="0" collapsed="false">
      <c r="B1032" s="2" t="s">
        <v>916</v>
      </c>
      <c r="C1032" s="9" t="n">
        <v>1383</v>
      </c>
      <c r="D1032" s="9" t="n">
        <v>4513</v>
      </c>
      <c r="E1032" s="9" t="n">
        <v>266</v>
      </c>
      <c r="F1032" s="9" t="n">
        <v>1294</v>
      </c>
      <c r="G1032" s="9" t="n">
        <v>1098</v>
      </c>
      <c r="H1032" s="9" t="n">
        <v>44</v>
      </c>
      <c r="I1032" s="9" t="n">
        <v>39</v>
      </c>
      <c r="J1032" s="9" t="n">
        <v>1782</v>
      </c>
      <c r="K1032" s="9" t="n">
        <v>1556</v>
      </c>
      <c r="L1032" s="9" t="n">
        <v>275</v>
      </c>
      <c r="M1032" s="9" t="n">
        <v>1981</v>
      </c>
      <c r="N1032" s="9" t="n">
        <v>484</v>
      </c>
      <c r="O1032" s="9" t="n">
        <v>738</v>
      </c>
      <c r="P1032" s="9" t="n">
        <v>595</v>
      </c>
      <c r="Q1032" s="9" t="n">
        <v>31</v>
      </c>
      <c r="R1032" s="9" t="n">
        <v>700</v>
      </c>
      <c r="S1032" s="9" t="n">
        <v>1594</v>
      </c>
      <c r="T1032" s="9" t="n">
        <v>465</v>
      </c>
      <c r="U1032" s="9" t="n">
        <v>493</v>
      </c>
      <c r="V1032" s="9" t="n">
        <v>206</v>
      </c>
      <c r="W1032" s="9" t="n">
        <v>18</v>
      </c>
      <c r="X1032" s="9" t="n">
        <v>3280</v>
      </c>
      <c r="Y1032" s="9" t="n">
        <v>1474</v>
      </c>
      <c r="Z1032" s="9" t="n">
        <v>1475</v>
      </c>
      <c r="AA1032" s="9" t="n">
        <v>1561</v>
      </c>
      <c r="AB1032" s="9" t="n">
        <v>2538</v>
      </c>
      <c r="AC1032" s="9" t="n">
        <v>135</v>
      </c>
      <c r="AD1032" s="9" t="n">
        <v>4364</v>
      </c>
      <c r="AE1032" s="9" t="n">
        <v>720</v>
      </c>
      <c r="AF1032" s="9" t="n">
        <v>1225</v>
      </c>
      <c r="AG1032" s="9" t="n">
        <v>25</v>
      </c>
      <c r="AH1032" s="9" t="n">
        <v>287</v>
      </c>
      <c r="AI1032" s="9" t="n">
        <v>97</v>
      </c>
      <c r="AJ1032" s="9" t="n">
        <v>446</v>
      </c>
      <c r="AK1032" s="9" t="n">
        <v>2938</v>
      </c>
      <c r="AL1032" s="9" t="n">
        <v>46</v>
      </c>
      <c r="AM1032" s="9" t="n">
        <v>30761</v>
      </c>
      <c r="AN1032" s="9" t="n">
        <v>732</v>
      </c>
      <c r="AO1032" s="9" t="n">
        <v>2562</v>
      </c>
      <c r="AP1032" s="9" t="n">
        <v>1106</v>
      </c>
      <c r="AQ1032" s="9" t="n">
        <v>2126</v>
      </c>
      <c r="AR1032" s="9" t="n">
        <v>2061</v>
      </c>
      <c r="AS1032" s="9" t="n">
        <v>73</v>
      </c>
      <c r="AT1032" s="9" t="n">
        <v>61</v>
      </c>
      <c r="AU1032" s="9" t="n">
        <v>9902</v>
      </c>
      <c r="AV1032" s="9" t="n">
        <v>48</v>
      </c>
      <c r="AW1032" s="9" t="n">
        <v>1850</v>
      </c>
      <c r="AX1032" s="9" t="n">
        <v>1242</v>
      </c>
      <c r="AY1032" s="9" t="n">
        <v>16413</v>
      </c>
      <c r="AZ1032" s="9" t="n">
        <v>690</v>
      </c>
      <c r="BA1032" s="9" t="n">
        <v>6482</v>
      </c>
      <c r="BB1032" s="9" t="n">
        <v>5154</v>
      </c>
      <c r="BC1032" s="9" t="n">
        <v>81</v>
      </c>
      <c r="BD1032" s="9" t="n">
        <v>807</v>
      </c>
      <c r="BE1032" s="9" t="n">
        <v>883</v>
      </c>
      <c r="BF1032" s="9" t="n">
        <v>35</v>
      </c>
      <c r="BG1032" s="9" t="n">
        <v>1067</v>
      </c>
      <c r="BH1032" s="9" t="n">
        <v>5246</v>
      </c>
      <c r="BI1032" s="9" t="n">
        <v>2890</v>
      </c>
      <c r="BJ1032" s="9" t="n">
        <v>390</v>
      </c>
      <c r="BK1032" s="9" t="n">
        <v>2127</v>
      </c>
      <c r="BL1032" s="9" t="n">
        <v>2422</v>
      </c>
      <c r="BM1032" s="9" t="n">
        <v>6140</v>
      </c>
      <c r="BN1032" s="9" t="n">
        <v>3756</v>
      </c>
      <c r="BO1032" s="9" t="n">
        <v>1545</v>
      </c>
      <c r="BP1032" s="9" t="n">
        <v>352</v>
      </c>
      <c r="BQ1032" s="9" t="n">
        <v>1381</v>
      </c>
      <c r="BR1032" s="9" t="n">
        <f aca="false">SUM(C1032:BQ1032)</f>
        <v>150551</v>
      </c>
    </row>
    <row r="1033" customFormat="false" ht="14.65" hidden="false" customHeight="false" outlineLevel="0" collapsed="false">
      <c r="A1033" s="2" t="s">
        <v>941</v>
      </c>
      <c r="B1033" s="2" t="s">
        <v>915</v>
      </c>
      <c r="C1033" s="9" t="n">
        <v>1566</v>
      </c>
      <c r="D1033" s="9" t="n">
        <v>3661</v>
      </c>
      <c r="E1033" s="9" t="n">
        <v>216</v>
      </c>
      <c r="F1033" s="9" t="n">
        <v>1047</v>
      </c>
      <c r="G1033" s="9" t="n">
        <v>1362</v>
      </c>
      <c r="H1033" s="9" t="n">
        <v>51</v>
      </c>
      <c r="I1033" s="9" t="n">
        <v>41</v>
      </c>
      <c r="J1033" s="9" t="n">
        <v>2137</v>
      </c>
      <c r="K1033" s="9" t="n">
        <v>1170</v>
      </c>
      <c r="L1033" s="9" t="n">
        <v>206</v>
      </c>
      <c r="M1033" s="9" t="n">
        <v>1726</v>
      </c>
      <c r="N1033" s="9" t="n">
        <v>346</v>
      </c>
      <c r="O1033" s="9" t="n">
        <v>485</v>
      </c>
      <c r="P1033" s="9" t="n">
        <v>546</v>
      </c>
      <c r="Q1033" s="9" t="n">
        <v>13</v>
      </c>
      <c r="R1033" s="9" t="n">
        <v>613</v>
      </c>
      <c r="S1033" s="9" t="n">
        <v>2666</v>
      </c>
      <c r="T1033" s="9" t="n">
        <v>775</v>
      </c>
      <c r="U1033" s="9" t="n">
        <v>366</v>
      </c>
      <c r="V1033" s="9" t="n">
        <v>160</v>
      </c>
      <c r="W1033" s="9" t="n">
        <v>19</v>
      </c>
      <c r="X1033" s="9" t="n">
        <v>4082</v>
      </c>
      <c r="Y1033" s="9" t="n">
        <v>1771</v>
      </c>
      <c r="Z1033" s="9" t="n">
        <v>2113</v>
      </c>
      <c r="AA1033" s="9" t="n">
        <v>1528</v>
      </c>
      <c r="AB1033" s="9" t="n">
        <v>2224</v>
      </c>
      <c r="AC1033" s="9" t="n">
        <v>166</v>
      </c>
      <c r="AD1033" s="9" t="n">
        <v>4431</v>
      </c>
      <c r="AE1033" s="9" t="n">
        <v>676</v>
      </c>
      <c r="AF1033" s="9" t="n">
        <v>1315</v>
      </c>
      <c r="AG1033" s="9" t="n">
        <v>37</v>
      </c>
      <c r="AH1033" s="9" t="n">
        <v>373</v>
      </c>
      <c r="AI1033" s="9" t="n">
        <v>101</v>
      </c>
      <c r="AJ1033" s="9" t="n">
        <v>650</v>
      </c>
      <c r="AK1033" s="9" t="n">
        <v>3569</v>
      </c>
      <c r="AL1033" s="9" t="n">
        <v>54</v>
      </c>
      <c r="AM1033" s="9" t="n">
        <v>55757</v>
      </c>
      <c r="AN1033" s="9" t="n">
        <v>406</v>
      </c>
      <c r="AO1033" s="9" t="n">
        <v>5061</v>
      </c>
      <c r="AP1033" s="9" t="n">
        <v>1073</v>
      </c>
      <c r="AQ1033" s="9" t="n">
        <v>4154</v>
      </c>
      <c r="AR1033" s="9" t="n">
        <v>2365</v>
      </c>
      <c r="AS1033" s="9" t="n">
        <v>103</v>
      </c>
      <c r="AT1033" s="9" t="n">
        <v>63</v>
      </c>
      <c r="AU1033" s="9" t="n">
        <v>15361</v>
      </c>
      <c r="AV1033" s="9" t="n">
        <v>75</v>
      </c>
      <c r="AW1033" s="9" t="n">
        <v>1307</v>
      </c>
      <c r="AX1033" s="9" t="n">
        <v>1233</v>
      </c>
      <c r="AY1033" s="9" t="n">
        <v>9213</v>
      </c>
      <c r="AZ1033" s="9" t="n">
        <v>653</v>
      </c>
      <c r="BA1033" s="9" t="n">
        <v>6524</v>
      </c>
      <c r="BB1033" s="9" t="n">
        <v>6676</v>
      </c>
      <c r="BC1033" s="9" t="n">
        <v>136</v>
      </c>
      <c r="BD1033" s="9" t="n">
        <v>1041</v>
      </c>
      <c r="BE1033" s="9" t="n">
        <v>858</v>
      </c>
      <c r="BF1033" s="9" t="n">
        <v>33</v>
      </c>
      <c r="BG1033" s="9" t="n">
        <v>1224</v>
      </c>
      <c r="BH1033" s="9" t="n">
        <v>8474</v>
      </c>
      <c r="BI1033" s="9" t="n">
        <v>3046</v>
      </c>
      <c r="BJ1033" s="9" t="n">
        <v>406</v>
      </c>
      <c r="BK1033" s="9" t="n">
        <v>2362</v>
      </c>
      <c r="BL1033" s="9" t="n">
        <v>1431</v>
      </c>
      <c r="BM1033" s="9" t="n">
        <v>8750</v>
      </c>
      <c r="BN1033" s="9" t="n">
        <v>3215</v>
      </c>
      <c r="BO1033" s="9" t="n">
        <v>556</v>
      </c>
      <c r="BP1033" s="9" t="n">
        <v>224</v>
      </c>
      <c r="BQ1033" s="9" t="n">
        <v>2519</v>
      </c>
      <c r="BR1033" s="9" t="n">
        <f aca="false">SUM(C1033:BQ1033)</f>
        <v>186561</v>
      </c>
    </row>
    <row r="1034" customFormat="false" ht="14.65" hidden="false" customHeight="false" outlineLevel="0" collapsed="false">
      <c r="B1034" s="2" t="s">
        <v>916</v>
      </c>
      <c r="C1034" s="9" t="n">
        <v>1752</v>
      </c>
      <c r="D1034" s="9" t="n">
        <v>6025</v>
      </c>
      <c r="E1034" s="9" t="n">
        <v>324</v>
      </c>
      <c r="F1034" s="9" t="n">
        <v>1607</v>
      </c>
      <c r="G1034" s="9" t="n">
        <v>1371</v>
      </c>
      <c r="H1034" s="9" t="n">
        <v>53</v>
      </c>
      <c r="I1034" s="9" t="n">
        <v>46</v>
      </c>
      <c r="J1034" s="9" t="n">
        <v>2340</v>
      </c>
      <c r="K1034" s="9" t="n">
        <v>1853</v>
      </c>
      <c r="L1034" s="9" t="n">
        <v>336</v>
      </c>
      <c r="M1034" s="9" t="n">
        <v>2477</v>
      </c>
      <c r="N1034" s="9" t="n">
        <v>567</v>
      </c>
      <c r="O1034" s="9" t="n">
        <v>740</v>
      </c>
      <c r="P1034" s="9" t="n">
        <v>766</v>
      </c>
      <c r="Q1034" s="9" t="n">
        <v>36</v>
      </c>
      <c r="R1034" s="9" t="n">
        <v>787</v>
      </c>
      <c r="S1034" s="9" t="n">
        <v>2119</v>
      </c>
      <c r="T1034" s="9" t="n">
        <v>525</v>
      </c>
      <c r="U1034" s="9" t="n">
        <v>591</v>
      </c>
      <c r="V1034" s="9" t="n">
        <v>234</v>
      </c>
      <c r="W1034" s="9" t="n">
        <v>25</v>
      </c>
      <c r="X1034" s="9" t="n">
        <v>4758</v>
      </c>
      <c r="Y1034" s="9" t="n">
        <v>1977</v>
      </c>
      <c r="Z1034" s="9" t="n">
        <v>1855</v>
      </c>
      <c r="AA1034" s="9" t="n">
        <v>1747</v>
      </c>
      <c r="AB1034" s="9" t="n">
        <v>2945</v>
      </c>
      <c r="AC1034" s="9" t="n">
        <v>176</v>
      </c>
      <c r="AD1034" s="9" t="n">
        <v>5568</v>
      </c>
      <c r="AE1034" s="9" t="n">
        <v>866</v>
      </c>
      <c r="AF1034" s="9" t="n">
        <v>1475</v>
      </c>
      <c r="AG1034" s="9" t="n">
        <v>29</v>
      </c>
      <c r="AH1034" s="9" t="n">
        <v>299</v>
      </c>
      <c r="AI1034" s="9" t="n">
        <v>141</v>
      </c>
      <c r="AJ1034" s="9" t="n">
        <v>580</v>
      </c>
      <c r="AK1034" s="9" t="n">
        <v>3986</v>
      </c>
      <c r="AL1034" s="9" t="n">
        <v>58</v>
      </c>
      <c r="AM1034" s="9" t="n">
        <v>43655</v>
      </c>
      <c r="AN1034" s="9" t="n">
        <v>827</v>
      </c>
      <c r="AO1034" s="9" t="n">
        <v>3486</v>
      </c>
      <c r="AP1034" s="9" t="n">
        <v>1389</v>
      </c>
      <c r="AQ1034" s="9" t="n">
        <v>3100</v>
      </c>
      <c r="AR1034" s="9" t="n">
        <v>2699</v>
      </c>
      <c r="AS1034" s="9" t="n">
        <v>101</v>
      </c>
      <c r="AT1034" s="9" t="n">
        <v>68</v>
      </c>
      <c r="AU1034" s="9" t="n">
        <v>13956</v>
      </c>
      <c r="AV1034" s="9" t="n">
        <v>48</v>
      </c>
      <c r="AW1034" s="9" t="n">
        <v>2392</v>
      </c>
      <c r="AX1034" s="9" t="n">
        <v>1408</v>
      </c>
      <c r="AY1034" s="9" t="n">
        <v>18091</v>
      </c>
      <c r="AZ1034" s="9" t="n">
        <v>817</v>
      </c>
      <c r="BA1034" s="9" t="n">
        <v>6909</v>
      </c>
      <c r="BB1034" s="9" t="n">
        <v>7121</v>
      </c>
      <c r="BC1034" s="9" t="n">
        <v>111</v>
      </c>
      <c r="BD1034" s="9" t="n">
        <v>1013</v>
      </c>
      <c r="BE1034" s="9" t="n">
        <v>1036</v>
      </c>
      <c r="BF1034" s="9" t="n">
        <v>38</v>
      </c>
      <c r="BG1034" s="9" t="n">
        <v>1383</v>
      </c>
      <c r="BH1034" s="9" t="n">
        <v>8342</v>
      </c>
      <c r="BI1034" s="9" t="n">
        <v>4053</v>
      </c>
      <c r="BJ1034" s="9" t="n">
        <v>450</v>
      </c>
      <c r="BK1034" s="9" t="n">
        <v>2727</v>
      </c>
      <c r="BL1034" s="9" t="n">
        <v>1794</v>
      </c>
      <c r="BM1034" s="9" t="n">
        <v>8542</v>
      </c>
      <c r="BN1034" s="9" t="n">
        <v>4763</v>
      </c>
      <c r="BO1034" s="9" t="n">
        <v>1688</v>
      </c>
      <c r="BP1034" s="9" t="n">
        <v>361</v>
      </c>
      <c r="BQ1034" s="9" t="n">
        <v>3553</v>
      </c>
      <c r="BR1034" s="9" t="n">
        <f aca="false">SUM(C1034:BQ1034)</f>
        <v>196955</v>
      </c>
    </row>
    <row r="1035" customFormat="false" ht="14.65" hidden="false" customHeight="false" outlineLevel="0" collapsed="false">
      <c r="T1035" s="5" t="s">
        <v>6</v>
      </c>
    </row>
    <row r="1036" customFormat="false" ht="14.65" hidden="false" customHeight="false" outlineLevel="0" collapsed="false">
      <c r="A1036" s="2" t="s">
        <v>942</v>
      </c>
      <c r="C1036" s="9" t="n">
        <f aca="false">SUM(C9:C1034)</f>
        <v>401496</v>
      </c>
      <c r="D1036" s="9" t="n">
        <f aca="false">SUM(D9:D1034)</f>
        <v>1149210</v>
      </c>
      <c r="E1036" s="9" t="n">
        <f aca="false">SUM(E9:E1034)</f>
        <v>163923</v>
      </c>
      <c r="F1036" s="9" t="n">
        <f aca="false">SUM(F9:F1034)</f>
        <v>214190</v>
      </c>
      <c r="G1036" s="9" t="n">
        <f aca="false">SUM(G9:G1034)</f>
        <v>371631</v>
      </c>
      <c r="H1036" s="9" t="n">
        <f aca="false">SUM(H9:H1034)</f>
        <v>87536</v>
      </c>
      <c r="I1036" s="9" t="n">
        <f aca="false">SUM(I9:I1034)</f>
        <v>155003</v>
      </c>
      <c r="J1036" s="9" t="n">
        <f aca="false">SUM(J9:J1034)</f>
        <v>762376</v>
      </c>
      <c r="K1036" s="9" t="n">
        <f aca="false">SUM(K9:K1034)</f>
        <v>317855</v>
      </c>
      <c r="L1036" s="9" t="n">
        <f aca="false">SUM(L9:L1034)</f>
        <v>122274</v>
      </c>
      <c r="M1036" s="9" t="n">
        <f aca="false">SUM(M9:M1034)</f>
        <v>392004</v>
      </c>
      <c r="N1036" s="9" t="n">
        <f aca="false">SUM(N9:N1034)</f>
        <v>132664</v>
      </c>
      <c r="O1036" s="9" t="n">
        <f aca="false">SUM(O9:O1034)</f>
        <v>211305</v>
      </c>
      <c r="P1036" s="9" t="n">
        <f aca="false">SUM(P9:P1034)</f>
        <v>140388</v>
      </c>
      <c r="Q1036" s="9" t="n">
        <f aca="false">SUM(Q9:Q1034)</f>
        <v>73387</v>
      </c>
      <c r="R1036" s="9" t="n">
        <f aca="false">SUM(R9:R1034)</f>
        <v>322432</v>
      </c>
      <c r="S1036" s="9" t="n">
        <f aca="false">SUM(S9:S1034)</f>
        <v>487888</v>
      </c>
      <c r="T1036" s="9" t="n">
        <f aca="false">SUM(T9:T1034)</f>
        <v>152280</v>
      </c>
      <c r="U1036" s="9" t="n">
        <f aca="false">SUM(U9:U1034)</f>
        <v>114163</v>
      </c>
      <c r="V1036" s="9" t="n">
        <f aca="false">SUM(V9:V1034)</f>
        <v>231759</v>
      </c>
      <c r="W1036" s="9" t="n">
        <f aca="false">SUM(W9:W1034)</f>
        <v>89083</v>
      </c>
      <c r="X1036" s="9" t="n">
        <f aca="false">SUM(X9:X1034)</f>
        <v>796187</v>
      </c>
      <c r="Y1036" s="9" t="n">
        <f aca="false">SUM(Y9:Y1034)</f>
        <v>363155</v>
      </c>
      <c r="Z1036" s="9" t="n">
        <f aca="false">SUM(Z9:Z1034)</f>
        <v>464794</v>
      </c>
      <c r="AA1036" s="9" t="n">
        <f aca="false">SUM(AA9:AA1034)</f>
        <v>406316</v>
      </c>
      <c r="AB1036" s="9" t="n">
        <f aca="false">SUM(AB9:AB1034)</f>
        <v>565191</v>
      </c>
      <c r="AC1036" s="9" t="n">
        <f aca="false">SUM(AC9:AC1034)</f>
        <v>183241</v>
      </c>
      <c r="AD1036" s="9" t="n">
        <f aca="false">SUM(AD9:AD1034)</f>
        <v>1151804</v>
      </c>
      <c r="AE1036" s="9" t="n">
        <f aca="false">SUM(AE9:AE1034)</f>
        <v>174151</v>
      </c>
      <c r="AF1036" s="9" t="n">
        <f aca="false">SUM(AF9:AF1034)</f>
        <v>256367</v>
      </c>
      <c r="AG1036" s="9" t="n">
        <f aca="false">SUM(AG9:AG1034)</f>
        <v>161748</v>
      </c>
      <c r="AH1036" s="9" t="n">
        <f aca="false">SUM(AH9:AH1034)</f>
        <v>125604</v>
      </c>
      <c r="AI1036" s="9" t="n">
        <f aca="false">SUM(AI9:AI1034)</f>
        <v>122632</v>
      </c>
      <c r="AJ1036" s="9" t="n">
        <f aca="false">SUM(AJ9:AJ1034)</f>
        <v>174069</v>
      </c>
      <c r="AK1036" s="9" t="n">
        <f aca="false">SUM(AK9:AK1034)</f>
        <v>769722</v>
      </c>
      <c r="AL1036" s="9" t="n">
        <f aca="false">SUM(AL9:AL1034)</f>
        <v>212719</v>
      </c>
      <c r="AM1036" s="9" t="n">
        <f aca="false">SUM(AM9:AM1034)</f>
        <v>11030018</v>
      </c>
      <c r="AN1036" s="9" t="n">
        <f aca="false">SUM(AN9:AN1034)</f>
        <v>141478</v>
      </c>
      <c r="AO1036" s="9" t="n">
        <f aca="false">SUM(AO9:AO1034)</f>
        <v>776098</v>
      </c>
      <c r="AP1036" s="9" t="n">
        <f aca="false">SUM(AP9:AP1034)</f>
        <v>278344</v>
      </c>
      <c r="AQ1036" s="9" t="n">
        <f aca="false">SUM(AQ9:AQ1034)</f>
        <v>701329</v>
      </c>
      <c r="AR1036" s="9" t="n">
        <f aca="false">SUM(AR9:AR1034)</f>
        <v>481968</v>
      </c>
      <c r="AS1036" s="9" t="n">
        <f aca="false">SUM(AS9:AS1034)</f>
        <v>106924</v>
      </c>
      <c r="AT1036" s="9" t="n">
        <f aca="false">SUM(AT9:AT1034)</f>
        <v>149108</v>
      </c>
      <c r="AU1036" s="9" t="n">
        <f aca="false">SUM(AU9:AU1034)</f>
        <v>2912180</v>
      </c>
      <c r="AV1036" s="9" t="n">
        <f aca="false">SUM(AV9:AV1034)</f>
        <v>190494</v>
      </c>
      <c r="AW1036" s="9" t="n">
        <f aca="false">SUM(AW9:AW1034)</f>
        <v>312521</v>
      </c>
      <c r="AX1036" s="9" t="n">
        <f aca="false">SUM(AX9:AX1034)</f>
        <v>452720</v>
      </c>
      <c r="AY1036" s="9" t="n">
        <f aca="false">SUM(AY9:AY1034)</f>
        <v>3352964</v>
      </c>
      <c r="AZ1036" s="9" t="n">
        <f aca="false">SUM(AZ9:AZ1034)</f>
        <v>206795</v>
      </c>
      <c r="BA1036" s="9" t="n">
        <f aca="false">SUM(BA9:BA1034)</f>
        <v>2017511</v>
      </c>
      <c r="BB1036" s="9" t="n">
        <f aca="false">SUM(BB9:BB1034)</f>
        <v>1235444</v>
      </c>
      <c r="BC1036" s="9" t="n">
        <f aca="false">SUM(BC9:BC1034)</f>
        <v>129281</v>
      </c>
      <c r="BD1036" s="9" t="n">
        <f aca="false">SUM(BD9:BD1034)</f>
        <v>230827</v>
      </c>
      <c r="BE1036" s="9" t="n">
        <f aca="false">SUM(BE9:BE1034)</f>
        <v>253578</v>
      </c>
      <c r="BF1036" s="9" t="n">
        <f aca="false">SUM(BF9:BF1034)</f>
        <v>118276</v>
      </c>
      <c r="BG1036" s="9" t="n">
        <f aca="false">SUM(BG9:BG1034)</f>
        <v>280314</v>
      </c>
      <c r="BH1036" s="9" t="n">
        <f aca="false">SUM(BH9:BH1034)</f>
        <v>1261078</v>
      </c>
      <c r="BI1036" s="9" t="n">
        <f aca="false">SUM(BI9:BI1034)</f>
        <v>610206</v>
      </c>
      <c r="BJ1036" s="9" t="n">
        <f aca="false">SUM(BJ9:BJ1034)</f>
        <v>133035</v>
      </c>
      <c r="BK1036" s="9" t="n">
        <f aca="false">SUM(BK9:BK1034)</f>
        <v>618851</v>
      </c>
      <c r="BL1036" s="9" t="n">
        <f aca="false">SUM(BL9:BL1034)</f>
        <v>387553</v>
      </c>
      <c r="BM1036" s="9" t="n">
        <f aca="false">SUM(BM9:BM1034)</f>
        <v>1459927</v>
      </c>
      <c r="BN1036" s="9" t="n">
        <f aca="false">SUM(BN9:BN1034)</f>
        <v>699796</v>
      </c>
      <c r="BO1036" s="9" t="n">
        <f aca="false">SUM(BO9:BO1034)</f>
        <v>220782</v>
      </c>
      <c r="BP1036" s="9" t="n">
        <f aca="false">SUM(BP9:BP1034)</f>
        <v>116443</v>
      </c>
      <c r="BQ1036" s="9" t="n">
        <f aca="false">SUM(BQ9:BQ1034)</f>
        <v>288935</v>
      </c>
    </row>
  </sheetData>
  <printOptions headings="false" gridLines="false" gridLinesSet="true" horizontalCentered="false" verticalCentered="false"/>
  <pageMargins left="0.259722222222222" right="0.479861111111111" top="0.984027777777778" bottom="0.984027777777778" header="0.511811023622047" footer="0.5"/>
  <pageSetup paperSize="1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6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