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ter" sheetId="1" state="visible" r:id="rId2"/>
  </sheets>
  <definedNames>
    <definedName function="false" hidden="false" localSheetId="0" name="_xlnm.Print_Titles" vbProcedure="false">Sumter!$A:$C,Sumter!$1:$3</definedName>
    <definedName function="false" hidden="false" name="SPSSPC" vbProcedure="false">Sumter!$C$5:$A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4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17th </t>
  </si>
  <si>
    <t xml:space="preserve">Circuit Clerk</t>
  </si>
  <si>
    <t xml:space="preserve">Precinct</t>
  </si>
  <si>
    <t xml:space="preserve">District 7</t>
  </si>
  <si>
    <t xml:space="preserve">District 24</t>
  </si>
  <si>
    <t xml:space="preserve">District 7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5</t>
  </si>
  <si>
    <t xml:space="preserve">Judicial Circuit, Place 1</t>
  </si>
  <si>
    <t xml:space="preserve">Sumter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teele</t>
  </si>
  <si>
    <t xml:space="preserve">Black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Hardaway</t>
  </si>
  <si>
    <t xml:space="preserve">Mack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4</t>
  </si>
  <si>
    <t xml:space="preserve">AHS7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7C1</t>
  </si>
  <si>
    <t xml:space="preserve">ACCKSM</t>
  </si>
  <si>
    <t xml:space="preserve">District one</t>
  </si>
  <si>
    <t xml:space="preserve">District two</t>
  </si>
  <si>
    <t xml:space="preserve">District three</t>
  </si>
  <si>
    <t xml:space="preserve">District four</t>
  </si>
  <si>
    <t xml:space="preserve">District five</t>
  </si>
  <si>
    <t xml:space="preserve">District six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O6" activePane="bottomRight" state="frozen"/>
      <selection pane="topLeft" activeCell="C1" activeCellId="0" sqref="C1"/>
      <selection pane="topRight" activeCell="AO1" activeCellId="0" sqref="AO1"/>
      <selection pane="bottomLeft" activeCell="C6" activeCellId="0" sqref="C6"/>
      <selection pane="bottomRight" activeCell="AQ17" activeCellId="0" sqref="AQ17 AQ1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99"/>
    <col collapsed="false" customWidth="true" hidden="false" outlineLevel="0" max="7" min="6" style="1" width="10.74"/>
    <col collapsed="false" customWidth="true" hidden="false" outlineLevel="0" max="9" min="8" style="1" width="9.86"/>
    <col collapsed="false" customWidth="false" hidden="false" outlineLevel="0" max="11" min="10" style="1" width="9.62"/>
    <col collapsed="false" customWidth="true" hidden="false" outlineLevel="0" max="12" min="12" style="1" width="11.74"/>
    <col collapsed="false" customWidth="true" hidden="false" outlineLevel="0" max="13" min="13" style="1" width="17.37"/>
    <col collapsed="false" customWidth="true" hidden="false" outlineLevel="0" max="15" min="14" style="1" width="9.49"/>
    <col collapsed="false" customWidth="true" hidden="false" outlineLevel="0" max="22" min="16" style="1" width="8.49"/>
    <col collapsed="false" customWidth="true" hidden="false" outlineLevel="0" max="26" min="23" style="1" width="10.24"/>
    <col collapsed="false" customWidth="true" hidden="false" outlineLevel="0" max="30" min="27" style="1" width="8.87"/>
    <col collapsed="false" customWidth="true" hidden="false" outlineLevel="0" max="32" min="31" style="1" width="8.37"/>
    <col collapsed="false" customWidth="true" hidden="false" outlineLevel="0" max="34" min="33" style="1" width="7.49"/>
    <col collapsed="false" customWidth="true" hidden="false" outlineLevel="0" max="36" min="35" style="1" width="7.99"/>
    <col collapsed="false" customWidth="true" hidden="false" outlineLevel="0" max="38" min="37" style="1" width="12.12"/>
    <col collapsed="false" customWidth="true" hidden="false" outlineLevel="0" max="41" min="39" style="1" width="9.24"/>
    <col collapsed="false" customWidth="true" hidden="false" outlineLevel="0" max="42" min="42" style="1" width="19.49"/>
    <col collapsed="false" customWidth="true" hidden="false" outlineLevel="0" max="43" min="43" style="1" width="19.62"/>
    <col collapsed="false" customWidth="true" hidden="false" outlineLevel="0" max="44" min="44" style="1" width="10.62"/>
    <col collapsed="false" customWidth="false" hidden="false" outlineLevel="0" max="257" min="45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2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13" t="s">
        <v>15</v>
      </c>
      <c r="AQ1" s="2" t="s">
        <v>16</v>
      </c>
      <c r="AR1" s="2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20" t="s">
        <v>20</v>
      </c>
      <c r="M2" s="20" t="s">
        <v>21</v>
      </c>
      <c r="N2" s="19" t="s">
        <v>22</v>
      </c>
      <c r="O2" s="18"/>
      <c r="P2" s="21" t="s">
        <v>23</v>
      </c>
      <c r="Q2" s="10" t="s">
        <v>24</v>
      </c>
      <c r="R2" s="8"/>
      <c r="S2" s="10" t="s">
        <v>25</v>
      </c>
      <c r="T2" s="8"/>
      <c r="U2" s="10" t="s">
        <v>26</v>
      </c>
      <c r="V2" s="8"/>
      <c r="W2" s="21" t="s">
        <v>23</v>
      </c>
      <c r="X2" s="21" t="s">
        <v>24</v>
      </c>
      <c r="Y2" s="10" t="s">
        <v>25</v>
      </c>
      <c r="Z2" s="8"/>
      <c r="AA2" s="10" t="s">
        <v>23</v>
      </c>
      <c r="AB2" s="8"/>
      <c r="AC2" s="10" t="s">
        <v>24</v>
      </c>
      <c r="AD2" s="8"/>
      <c r="AE2" s="19"/>
      <c r="AF2" s="18"/>
      <c r="AG2" s="17"/>
      <c r="AH2" s="18"/>
      <c r="AI2" s="19"/>
      <c r="AJ2" s="18"/>
      <c r="AK2" s="19" t="s">
        <v>27</v>
      </c>
      <c r="AL2" s="18"/>
      <c r="AM2" s="10" t="s">
        <v>23</v>
      </c>
      <c r="AN2" s="8"/>
      <c r="AO2" s="21" t="s">
        <v>24</v>
      </c>
      <c r="AP2" s="20" t="s">
        <v>28</v>
      </c>
      <c r="AQ2" s="20" t="s">
        <v>29</v>
      </c>
      <c r="AR2" s="20" t="s">
        <v>30</v>
      </c>
    </row>
    <row r="3" s="14" customFormat="true" ht="14.65" hidden="false" customHeight="false" outlineLevel="0" collapsed="false">
      <c r="A3" s="22" t="s">
        <v>31</v>
      </c>
      <c r="B3" s="22" t="s">
        <v>32</v>
      </c>
      <c r="C3" s="20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  <c r="Q3" s="21" t="s">
        <v>47</v>
      </c>
      <c r="R3" s="21" t="s">
        <v>48</v>
      </c>
      <c r="S3" s="21" t="s">
        <v>49</v>
      </c>
      <c r="T3" s="21" t="s">
        <v>50</v>
      </c>
      <c r="U3" s="21" t="s">
        <v>51</v>
      </c>
      <c r="V3" s="21" t="s">
        <v>52</v>
      </c>
      <c r="W3" s="21" t="s">
        <v>53</v>
      </c>
      <c r="X3" s="21" t="s">
        <v>54</v>
      </c>
      <c r="Y3" s="21" t="s">
        <v>55</v>
      </c>
      <c r="Z3" s="21" t="s">
        <v>56</v>
      </c>
      <c r="AA3" s="21" t="s">
        <v>57</v>
      </c>
      <c r="AB3" s="21" t="s">
        <v>58</v>
      </c>
      <c r="AC3" s="21" t="s">
        <v>59</v>
      </c>
      <c r="AD3" s="21" t="s">
        <v>60</v>
      </c>
      <c r="AE3" s="21" t="s">
        <v>61</v>
      </c>
      <c r="AF3" s="21" t="s">
        <v>62</v>
      </c>
      <c r="AG3" s="21" t="s">
        <v>63</v>
      </c>
      <c r="AH3" s="21" t="s">
        <v>64</v>
      </c>
      <c r="AI3" s="21" t="s">
        <v>65</v>
      </c>
      <c r="AJ3" s="21" t="s">
        <v>66</v>
      </c>
      <c r="AK3" s="21" t="s">
        <v>67</v>
      </c>
      <c r="AL3" s="21" t="s">
        <v>68</v>
      </c>
      <c r="AM3" s="21" t="s">
        <v>49</v>
      </c>
      <c r="AN3" s="21" t="s">
        <v>69</v>
      </c>
      <c r="AO3" s="21" t="s">
        <v>64</v>
      </c>
      <c r="AP3" s="21" t="s">
        <v>70</v>
      </c>
      <c r="AQ3" s="21" t="s">
        <v>71</v>
      </c>
      <c r="AR3" s="21" t="s">
        <v>72</v>
      </c>
    </row>
    <row r="4" customFormat="false" ht="14.65" hidden="true" customHeight="false" outlineLevel="0" collapsed="false">
      <c r="C4" s="23" t="s">
        <v>73</v>
      </c>
      <c r="D4" s="23" t="s">
        <v>74</v>
      </c>
      <c r="E4" s="23" t="s">
        <v>75</v>
      </c>
      <c r="F4" s="23" t="s">
        <v>76</v>
      </c>
      <c r="G4" s="23" t="s">
        <v>77</v>
      </c>
      <c r="H4" s="23" t="s">
        <v>78</v>
      </c>
      <c r="I4" s="23" t="s">
        <v>79</v>
      </c>
      <c r="J4" s="23" t="s">
        <v>80</v>
      </c>
      <c r="K4" s="23" t="s">
        <v>81</v>
      </c>
      <c r="L4" s="23" t="s">
        <v>82</v>
      </c>
      <c r="M4" s="23" t="s">
        <v>83</v>
      </c>
      <c r="N4" s="23" t="s">
        <v>84</v>
      </c>
      <c r="O4" s="23" t="s">
        <v>85</v>
      </c>
      <c r="P4" s="23" t="s">
        <v>86</v>
      </c>
      <c r="Q4" s="23" t="s">
        <v>87</v>
      </c>
      <c r="R4" s="23" t="s">
        <v>88</v>
      </c>
      <c r="S4" s="23" t="s">
        <v>89</v>
      </c>
      <c r="T4" s="23" t="s">
        <v>90</v>
      </c>
      <c r="U4" s="23" t="s">
        <v>91</v>
      </c>
      <c r="V4" s="23" t="s">
        <v>92</v>
      </c>
      <c r="W4" s="23" t="s">
        <v>93</v>
      </c>
      <c r="X4" s="23" t="s">
        <v>94</v>
      </c>
      <c r="Y4" s="23" t="s">
        <v>95</v>
      </c>
      <c r="Z4" s="23" t="s">
        <v>96</v>
      </c>
      <c r="AA4" s="23" t="s">
        <v>97</v>
      </c>
      <c r="AB4" s="23" t="s">
        <v>98</v>
      </c>
      <c r="AC4" s="23" t="s">
        <v>99</v>
      </c>
      <c r="AD4" s="23" t="s">
        <v>100</v>
      </c>
      <c r="AE4" s="23" t="s">
        <v>101</v>
      </c>
      <c r="AF4" s="23" t="s">
        <v>102</v>
      </c>
      <c r="AG4" s="23" t="s">
        <v>103</v>
      </c>
      <c r="AH4" s="23" t="s">
        <v>104</v>
      </c>
      <c r="AI4" s="23" t="s">
        <v>105</v>
      </c>
      <c r="AJ4" s="23" t="s">
        <v>106</v>
      </c>
      <c r="AK4" s="23" t="s">
        <v>107</v>
      </c>
      <c r="AL4" s="23" t="s">
        <v>108</v>
      </c>
      <c r="AM4" s="23" t="s">
        <v>109</v>
      </c>
      <c r="AN4" s="23" t="s">
        <v>110</v>
      </c>
      <c r="AO4" s="23" t="s">
        <v>111</v>
      </c>
      <c r="AP4" s="23" t="s">
        <v>112</v>
      </c>
      <c r="AQ4" s="23" t="s">
        <v>113</v>
      </c>
      <c r="AR4" s="23" t="s">
        <v>114</v>
      </c>
    </row>
    <row r="5" customFormat="false" ht="14.65" hidden="true" customHeight="false" outlineLevel="0" collapsed="false">
      <c r="C5" s="23" t="s">
        <v>73</v>
      </c>
      <c r="D5" s="23" t="s">
        <v>74</v>
      </c>
      <c r="E5" s="23" t="s">
        <v>7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  <c r="L5" s="23" t="s">
        <v>82</v>
      </c>
      <c r="M5" s="23" t="s">
        <v>83</v>
      </c>
      <c r="N5" s="23" t="s">
        <v>84</v>
      </c>
      <c r="O5" s="23" t="s">
        <v>85</v>
      </c>
      <c r="P5" s="23" t="s">
        <v>86</v>
      </c>
      <c r="Q5" s="23" t="s">
        <v>87</v>
      </c>
      <c r="R5" s="23" t="s">
        <v>88</v>
      </c>
      <c r="S5" s="23" t="s">
        <v>89</v>
      </c>
      <c r="T5" s="23" t="s">
        <v>90</v>
      </c>
      <c r="U5" s="23" t="s">
        <v>91</v>
      </c>
      <c r="V5" s="23" t="s">
        <v>92</v>
      </c>
      <c r="W5" s="23" t="s">
        <v>93</v>
      </c>
      <c r="X5" s="23" t="s">
        <v>94</v>
      </c>
      <c r="Y5" s="23" t="s">
        <v>95</v>
      </c>
      <c r="Z5" s="23" t="s">
        <v>96</v>
      </c>
      <c r="AA5" s="23" t="s">
        <v>97</v>
      </c>
      <c r="AB5" s="23" t="s">
        <v>98</v>
      </c>
      <c r="AC5" s="23" t="s">
        <v>99</v>
      </c>
      <c r="AD5" s="23" t="s">
        <v>100</v>
      </c>
      <c r="AE5" s="23" t="s">
        <v>101</v>
      </c>
      <c r="AF5" s="23" t="s">
        <v>102</v>
      </c>
      <c r="AG5" s="23" t="s">
        <v>103</v>
      </c>
      <c r="AH5" s="23" t="s">
        <v>104</v>
      </c>
      <c r="AI5" s="23" t="s">
        <v>105</v>
      </c>
      <c r="AJ5" s="23" t="s">
        <v>106</v>
      </c>
      <c r="AK5" s="23" t="s">
        <v>107</v>
      </c>
      <c r="AL5" s="23" t="s">
        <v>108</v>
      </c>
      <c r="AM5" s="23" t="s">
        <v>109</v>
      </c>
      <c r="AN5" s="23" t="s">
        <v>110</v>
      </c>
      <c r="AO5" s="23" t="s">
        <v>111</v>
      </c>
      <c r="AP5" s="23" t="s">
        <v>112</v>
      </c>
      <c r="AQ5" s="23" t="s">
        <v>113</v>
      </c>
      <c r="AR5" s="23" t="s">
        <v>114</v>
      </c>
    </row>
    <row r="6" customFormat="false" ht="14.65" hidden="false" customHeight="false" outlineLevel="0" collapsed="false">
      <c r="A6" s="24" t="n">
        <v>1</v>
      </c>
      <c r="B6" s="25" t="s">
        <v>115</v>
      </c>
      <c r="C6" s="26" t="n">
        <v>1</v>
      </c>
      <c r="D6" s="27" t="n">
        <v>693</v>
      </c>
      <c r="E6" s="27" t="n">
        <v>143</v>
      </c>
      <c r="F6" s="27" t="n">
        <v>704</v>
      </c>
      <c r="G6" s="27" t="n">
        <v>120</v>
      </c>
      <c r="H6" s="27" t="n">
        <v>701</v>
      </c>
      <c r="I6" s="27" t="n">
        <v>110</v>
      </c>
      <c r="J6" s="27" t="n">
        <v>680</v>
      </c>
      <c r="K6" s="27" t="n">
        <v>135</v>
      </c>
      <c r="L6" s="27" t="n">
        <v>746</v>
      </c>
      <c r="M6" s="27" t="n">
        <v>746</v>
      </c>
      <c r="N6" s="27" t="n">
        <v>129</v>
      </c>
      <c r="O6" s="27" t="n">
        <v>677</v>
      </c>
      <c r="P6" s="27" t="n">
        <v>746</v>
      </c>
      <c r="Q6" s="27" t="n">
        <v>682</v>
      </c>
      <c r="R6" s="27" t="n">
        <v>117</v>
      </c>
      <c r="S6" s="27" t="n">
        <v>687</v>
      </c>
      <c r="T6" s="27" t="n">
        <v>114</v>
      </c>
      <c r="U6" s="27" t="n">
        <v>680</v>
      </c>
      <c r="V6" s="27" t="n">
        <v>125</v>
      </c>
      <c r="W6" s="27" t="n">
        <v>737</v>
      </c>
      <c r="X6" s="27" t="n">
        <v>735</v>
      </c>
      <c r="Y6" s="27" t="n">
        <v>705</v>
      </c>
      <c r="Z6" s="27" t="n">
        <v>95</v>
      </c>
      <c r="AA6" s="27" t="n">
        <v>672</v>
      </c>
      <c r="AB6" s="27" t="n">
        <v>130</v>
      </c>
      <c r="AC6" s="27" t="n">
        <v>683</v>
      </c>
      <c r="AD6" s="27" t="n">
        <v>117</v>
      </c>
      <c r="AE6" s="27" t="n">
        <v>711</v>
      </c>
      <c r="AF6" s="27" t="n">
        <v>87</v>
      </c>
      <c r="AG6" s="27" t="n">
        <v>687</v>
      </c>
      <c r="AH6" s="27" t="n">
        <v>120</v>
      </c>
      <c r="AI6" s="27" t="n">
        <v>705</v>
      </c>
      <c r="AJ6" s="27" t="n">
        <v>91</v>
      </c>
      <c r="AK6" s="27" t="n">
        <v>707</v>
      </c>
      <c r="AL6" s="27" t="n">
        <v>101</v>
      </c>
      <c r="AM6" s="27" t="n">
        <v>681</v>
      </c>
      <c r="AN6" s="27" t="n">
        <v>114</v>
      </c>
      <c r="AO6" s="27" t="n">
        <v>740</v>
      </c>
      <c r="AP6" s="27" t="n">
        <v>734</v>
      </c>
      <c r="AQ6" s="27" t="n">
        <v>753</v>
      </c>
      <c r="AR6" s="27" t="n">
        <v>759</v>
      </c>
    </row>
    <row r="7" customFormat="false" ht="14.65" hidden="false" customHeight="false" outlineLevel="0" collapsed="false">
      <c r="A7" s="24" t="n">
        <v>2</v>
      </c>
      <c r="B7" s="25" t="s">
        <v>116</v>
      </c>
      <c r="C7" s="26" t="n">
        <v>2</v>
      </c>
      <c r="D7" s="27" t="n">
        <v>731</v>
      </c>
      <c r="E7" s="27" t="n">
        <v>123</v>
      </c>
      <c r="F7" s="27" t="n">
        <v>732</v>
      </c>
      <c r="G7" s="27" t="n">
        <v>108</v>
      </c>
      <c r="H7" s="27" t="n">
        <v>721</v>
      </c>
      <c r="I7" s="27" t="n">
        <v>116</v>
      </c>
      <c r="J7" s="27" t="n">
        <v>679</v>
      </c>
      <c r="K7" s="27" t="n">
        <v>168</v>
      </c>
      <c r="L7" s="27" t="n">
        <v>762</v>
      </c>
      <c r="M7" s="27" t="n">
        <v>758</v>
      </c>
      <c r="N7" s="27" t="n">
        <v>142</v>
      </c>
      <c r="O7" s="27" t="n">
        <v>699</v>
      </c>
      <c r="P7" s="27" t="n">
        <v>758</v>
      </c>
      <c r="Q7" s="27" t="n">
        <v>696</v>
      </c>
      <c r="R7" s="27" t="n">
        <v>137</v>
      </c>
      <c r="S7" s="27" t="n">
        <v>704</v>
      </c>
      <c r="T7" s="27" t="n">
        <v>132</v>
      </c>
      <c r="U7" s="27" t="n">
        <v>707</v>
      </c>
      <c r="V7" s="27" t="n">
        <v>125</v>
      </c>
      <c r="W7" s="27" t="n">
        <v>764</v>
      </c>
      <c r="X7" s="27" t="n">
        <v>750</v>
      </c>
      <c r="Y7" s="27" t="n">
        <v>706</v>
      </c>
      <c r="Z7" s="27" t="n">
        <v>119</v>
      </c>
      <c r="AA7" s="27" t="n">
        <v>689</v>
      </c>
      <c r="AB7" s="27" t="n">
        <v>141</v>
      </c>
      <c r="AC7" s="27" t="n">
        <v>689</v>
      </c>
      <c r="AD7" s="27" t="n">
        <v>140</v>
      </c>
      <c r="AE7" s="27" t="n">
        <v>727</v>
      </c>
      <c r="AF7" s="27" t="n">
        <v>105</v>
      </c>
      <c r="AG7" s="27" t="n">
        <v>699</v>
      </c>
      <c r="AH7" s="27" t="n">
        <v>141</v>
      </c>
      <c r="AI7" s="27" t="n">
        <v>710</v>
      </c>
      <c r="AJ7" s="27" t="n">
        <v>127</v>
      </c>
      <c r="AK7" s="27" t="n">
        <v>694</v>
      </c>
      <c r="AL7" s="27" t="n">
        <v>146</v>
      </c>
      <c r="AM7" s="27" t="n">
        <v>701</v>
      </c>
      <c r="AN7" s="27" t="n">
        <v>123</v>
      </c>
      <c r="AO7" s="27" t="n">
        <v>753</v>
      </c>
      <c r="AP7" s="27" t="n">
        <v>738</v>
      </c>
      <c r="AQ7" s="27" t="n">
        <v>765</v>
      </c>
      <c r="AR7" s="27" t="n">
        <v>774</v>
      </c>
    </row>
    <row r="8" customFormat="false" ht="14.65" hidden="false" customHeight="false" outlineLevel="0" collapsed="false">
      <c r="A8" s="24" t="n">
        <v>3</v>
      </c>
      <c r="B8" s="25" t="s">
        <v>117</v>
      </c>
      <c r="C8" s="26" t="n">
        <v>3</v>
      </c>
      <c r="D8" s="27" t="n">
        <v>483</v>
      </c>
      <c r="E8" s="27" t="n">
        <v>85</v>
      </c>
      <c r="F8" s="27" t="n">
        <v>492</v>
      </c>
      <c r="G8" s="27" t="n">
        <v>72</v>
      </c>
      <c r="H8" s="27" t="n">
        <v>489</v>
      </c>
      <c r="I8" s="27" t="n">
        <v>66</v>
      </c>
      <c r="J8" s="27" t="n">
        <v>484</v>
      </c>
      <c r="K8" s="27" t="n">
        <v>78</v>
      </c>
      <c r="L8" s="27" t="n">
        <v>516</v>
      </c>
      <c r="M8" s="27" t="n">
        <v>507</v>
      </c>
      <c r="N8" s="27" t="n">
        <v>72</v>
      </c>
      <c r="O8" s="27" t="n">
        <v>483</v>
      </c>
      <c r="P8" s="27" t="n">
        <v>521</v>
      </c>
      <c r="Q8" s="27" t="n">
        <v>480</v>
      </c>
      <c r="R8" s="27" t="n">
        <v>74</v>
      </c>
      <c r="S8" s="27" t="n">
        <v>480</v>
      </c>
      <c r="T8" s="27" t="n">
        <v>74</v>
      </c>
      <c r="U8" s="27" t="n">
        <v>479</v>
      </c>
      <c r="V8" s="27" t="n">
        <v>77</v>
      </c>
      <c r="W8" s="27" t="n">
        <v>514</v>
      </c>
      <c r="X8" s="27" t="n">
        <v>510</v>
      </c>
      <c r="Y8" s="27" t="n">
        <v>490</v>
      </c>
      <c r="Z8" s="27" t="n">
        <v>64</v>
      </c>
      <c r="AA8" s="27" t="n">
        <v>479</v>
      </c>
      <c r="AB8" s="27" t="n">
        <v>75</v>
      </c>
      <c r="AC8" s="27" t="n">
        <v>477</v>
      </c>
      <c r="AD8" s="27" t="n">
        <v>75</v>
      </c>
      <c r="AE8" s="27" t="n">
        <v>497</v>
      </c>
      <c r="AF8" s="27" t="n">
        <v>58</v>
      </c>
      <c r="AG8" s="27" t="n">
        <v>495</v>
      </c>
      <c r="AH8" s="27" t="n">
        <v>62</v>
      </c>
      <c r="AI8" s="27" t="n">
        <v>498</v>
      </c>
      <c r="AJ8" s="27" t="n">
        <v>58</v>
      </c>
      <c r="AK8" s="27" t="n">
        <v>491</v>
      </c>
      <c r="AL8" s="27" t="n">
        <v>68</v>
      </c>
      <c r="AM8" s="27" t="n">
        <v>496</v>
      </c>
      <c r="AN8" s="27" t="n">
        <v>49</v>
      </c>
      <c r="AO8" s="27" t="n">
        <v>508</v>
      </c>
      <c r="AP8" s="27" t="n">
        <v>503</v>
      </c>
      <c r="AQ8" s="27" t="n">
        <v>513</v>
      </c>
      <c r="AR8" s="27" t="n">
        <v>518</v>
      </c>
    </row>
    <row r="9" customFormat="false" ht="14.65" hidden="false" customHeight="false" outlineLevel="0" collapsed="false">
      <c r="A9" s="24" t="n">
        <v>4</v>
      </c>
      <c r="B9" s="25" t="s">
        <v>118</v>
      </c>
      <c r="C9" s="26" t="n">
        <v>4</v>
      </c>
      <c r="D9" s="27" t="n">
        <v>455</v>
      </c>
      <c r="E9" s="27" t="n">
        <v>283</v>
      </c>
      <c r="F9" s="27" t="n">
        <v>440</v>
      </c>
      <c r="G9" s="27" t="n">
        <v>288</v>
      </c>
      <c r="H9" s="27" t="n">
        <v>420</v>
      </c>
      <c r="I9" s="27" t="n">
        <v>272</v>
      </c>
      <c r="J9" s="27" t="n">
        <v>370</v>
      </c>
      <c r="K9" s="27" t="n">
        <v>355</v>
      </c>
      <c r="L9" s="27" t="n">
        <v>505</v>
      </c>
      <c r="M9" s="27" t="n">
        <v>475</v>
      </c>
      <c r="N9" s="27" t="n">
        <v>293</v>
      </c>
      <c r="O9" s="27" t="n">
        <v>413</v>
      </c>
      <c r="P9" s="27" t="n">
        <v>520</v>
      </c>
      <c r="Q9" s="27" t="n">
        <v>407</v>
      </c>
      <c r="R9" s="27" t="n">
        <v>290</v>
      </c>
      <c r="S9" s="27" t="n">
        <v>409</v>
      </c>
      <c r="T9" s="27" t="n">
        <v>283</v>
      </c>
      <c r="U9" s="27" t="n">
        <v>410</v>
      </c>
      <c r="V9" s="27" t="n">
        <v>280</v>
      </c>
      <c r="W9" s="27" t="n">
        <v>493</v>
      </c>
      <c r="X9" s="27" t="n">
        <v>485</v>
      </c>
      <c r="Y9" s="27" t="n">
        <v>425</v>
      </c>
      <c r="Z9" s="27" t="n">
        <v>259</v>
      </c>
      <c r="AA9" s="27" t="n">
        <v>399</v>
      </c>
      <c r="AB9" s="27" t="n">
        <v>284</v>
      </c>
      <c r="AC9" s="27" t="n">
        <v>422</v>
      </c>
      <c r="AD9" s="27" t="n">
        <v>268</v>
      </c>
      <c r="AE9" s="27" t="n">
        <v>454</v>
      </c>
      <c r="AF9" s="27" t="n">
        <v>241</v>
      </c>
      <c r="AG9" s="27" t="n">
        <v>431</v>
      </c>
      <c r="AH9" s="27" t="n">
        <v>276</v>
      </c>
      <c r="AI9" s="27" t="n">
        <v>462</v>
      </c>
      <c r="AJ9" s="27" t="n">
        <v>236</v>
      </c>
      <c r="AK9" s="27" t="n">
        <v>426</v>
      </c>
      <c r="AL9" s="27" t="n">
        <v>277</v>
      </c>
      <c r="AM9" s="27" t="n">
        <v>426</v>
      </c>
      <c r="AN9" s="27" t="n">
        <v>242</v>
      </c>
      <c r="AO9" s="27" t="n">
        <v>500</v>
      </c>
      <c r="AP9" s="27" t="n">
        <v>477</v>
      </c>
      <c r="AQ9" s="27" t="n">
        <v>527</v>
      </c>
      <c r="AR9" s="27" t="n">
        <v>543</v>
      </c>
    </row>
    <row r="10" customFormat="false" ht="14.65" hidden="false" customHeight="false" outlineLevel="0" collapsed="false">
      <c r="A10" s="24" t="n">
        <v>5</v>
      </c>
      <c r="B10" s="25" t="s">
        <v>119</v>
      </c>
      <c r="C10" s="26" t="n">
        <v>5</v>
      </c>
      <c r="D10" s="27" t="n">
        <v>507</v>
      </c>
      <c r="E10" s="27" t="n">
        <v>104</v>
      </c>
      <c r="F10" s="27" t="n">
        <v>504</v>
      </c>
      <c r="G10" s="27" t="n">
        <v>99</v>
      </c>
      <c r="H10" s="27" t="n">
        <v>503</v>
      </c>
      <c r="I10" s="27" t="n">
        <v>91</v>
      </c>
      <c r="J10" s="27" t="n">
        <v>477</v>
      </c>
      <c r="K10" s="27" t="n">
        <v>120</v>
      </c>
      <c r="L10" s="27" t="n">
        <v>531</v>
      </c>
      <c r="M10" s="27" t="n">
        <v>533</v>
      </c>
      <c r="N10" s="27" t="n">
        <v>109</v>
      </c>
      <c r="O10" s="27" t="n">
        <v>486</v>
      </c>
      <c r="P10" s="27" t="n">
        <v>532</v>
      </c>
      <c r="Q10" s="27" t="n">
        <v>483</v>
      </c>
      <c r="R10" s="27" t="n">
        <v>107</v>
      </c>
      <c r="S10" s="27" t="n">
        <v>479</v>
      </c>
      <c r="T10" s="27" t="n">
        <v>110</v>
      </c>
      <c r="U10" s="27" t="n">
        <v>478</v>
      </c>
      <c r="V10" s="27" t="n">
        <v>106</v>
      </c>
      <c r="W10" s="27" t="n">
        <v>522</v>
      </c>
      <c r="X10" s="27" t="n">
        <v>517</v>
      </c>
      <c r="Y10" s="27" t="n">
        <v>489</v>
      </c>
      <c r="Z10" s="27" t="n">
        <v>89</v>
      </c>
      <c r="AA10" s="27" t="n">
        <v>470</v>
      </c>
      <c r="AB10" s="27" t="n">
        <v>115</v>
      </c>
      <c r="AC10" s="27" t="n">
        <v>469</v>
      </c>
      <c r="AD10" s="27" t="n">
        <v>110</v>
      </c>
      <c r="AE10" s="27" t="n">
        <v>498</v>
      </c>
      <c r="AF10" s="27" t="n">
        <v>86</v>
      </c>
      <c r="AG10" s="27" t="n">
        <v>483</v>
      </c>
      <c r="AH10" s="27" t="n">
        <v>108</v>
      </c>
      <c r="AI10" s="27" t="n">
        <v>501</v>
      </c>
      <c r="AJ10" s="27" t="n">
        <v>86</v>
      </c>
      <c r="AK10" s="27" t="n">
        <v>505</v>
      </c>
      <c r="AL10" s="27" t="n">
        <v>88</v>
      </c>
      <c r="AM10" s="27" t="n">
        <v>484</v>
      </c>
      <c r="AN10" s="27" t="n">
        <v>86</v>
      </c>
      <c r="AO10" s="27" t="n">
        <v>515</v>
      </c>
      <c r="AP10" s="27" t="n">
        <v>511</v>
      </c>
      <c r="AQ10" s="27" t="n">
        <v>530</v>
      </c>
      <c r="AR10" s="27" t="n">
        <v>530</v>
      </c>
    </row>
    <row r="11" customFormat="false" ht="14.65" hidden="false" customHeight="false" outlineLevel="0" collapsed="false">
      <c r="A11" s="24" t="n">
        <v>6</v>
      </c>
      <c r="B11" s="25" t="s">
        <v>120</v>
      </c>
      <c r="C11" s="26" t="n">
        <v>6</v>
      </c>
      <c r="D11" s="27" t="n">
        <v>292</v>
      </c>
      <c r="E11" s="27" t="n">
        <v>207</v>
      </c>
      <c r="F11" s="27" t="n">
        <v>323</v>
      </c>
      <c r="G11" s="27" t="n">
        <v>173</v>
      </c>
      <c r="H11" s="27" t="n">
        <v>267</v>
      </c>
      <c r="I11" s="27" t="n">
        <v>218</v>
      </c>
      <c r="J11" s="27" t="n">
        <v>223</v>
      </c>
      <c r="K11" s="27" t="n">
        <v>277</v>
      </c>
      <c r="L11" s="27" t="n">
        <v>340</v>
      </c>
      <c r="M11" s="27" t="n">
        <v>311</v>
      </c>
      <c r="N11" s="27" t="n">
        <v>218</v>
      </c>
      <c r="O11" s="27" t="n">
        <v>266</v>
      </c>
      <c r="P11" s="27" t="n">
        <v>343</v>
      </c>
      <c r="Q11" s="27" t="n">
        <v>244</v>
      </c>
      <c r="R11" s="27" t="n">
        <v>240</v>
      </c>
      <c r="S11" s="27" t="n">
        <v>252</v>
      </c>
      <c r="T11" s="27" t="n">
        <v>220</v>
      </c>
      <c r="U11" s="27" t="n">
        <v>272</v>
      </c>
      <c r="V11" s="27" t="n">
        <v>203</v>
      </c>
      <c r="W11" s="27" t="n">
        <v>343</v>
      </c>
      <c r="X11" s="27" t="n">
        <v>337</v>
      </c>
      <c r="Y11" s="27" t="n">
        <v>237</v>
      </c>
      <c r="Z11" s="27" t="n">
        <v>228</v>
      </c>
      <c r="AA11" s="27" t="n">
        <v>232</v>
      </c>
      <c r="AB11" s="27" t="n">
        <v>231</v>
      </c>
      <c r="AC11" s="27" t="n">
        <v>248</v>
      </c>
      <c r="AD11" s="27" t="n">
        <v>221</v>
      </c>
      <c r="AE11" s="27" t="n">
        <v>258</v>
      </c>
      <c r="AF11" s="27" t="n">
        <v>218</v>
      </c>
      <c r="AG11" s="27" t="n">
        <v>279</v>
      </c>
      <c r="AH11" s="27" t="n">
        <v>211</v>
      </c>
      <c r="AI11" s="27" t="n">
        <v>254</v>
      </c>
      <c r="AJ11" s="27" t="n">
        <v>221</v>
      </c>
      <c r="AK11" s="27" t="n">
        <v>230</v>
      </c>
      <c r="AL11" s="27" t="n">
        <v>256</v>
      </c>
      <c r="AM11" s="27" t="n">
        <v>275</v>
      </c>
      <c r="AN11" s="27" t="n">
        <v>192</v>
      </c>
      <c r="AO11" s="27" t="n">
        <v>337</v>
      </c>
      <c r="AP11" s="27" t="n">
        <v>322</v>
      </c>
      <c r="AQ11" s="27" t="n">
        <v>371</v>
      </c>
      <c r="AR11" s="27" t="n">
        <v>374</v>
      </c>
    </row>
    <row r="12" customFormat="false" ht="14.65" hidden="false" customHeight="false" outlineLevel="0" collapsed="false">
      <c r="A12" s="24" t="n">
        <v>7</v>
      </c>
      <c r="B12" s="28" t="s">
        <v>121</v>
      </c>
      <c r="C12" s="29" t="n">
        <v>888</v>
      </c>
      <c r="D12" s="30" t="n">
        <v>251</v>
      </c>
      <c r="E12" s="30" t="n">
        <v>70</v>
      </c>
      <c r="F12" s="30" t="n">
        <v>263</v>
      </c>
      <c r="G12" s="30" t="n">
        <v>58</v>
      </c>
      <c r="H12" s="30" t="n">
        <v>255</v>
      </c>
      <c r="I12" s="30" t="n">
        <v>64</v>
      </c>
      <c r="J12" s="30" t="n">
        <v>247</v>
      </c>
      <c r="K12" s="30" t="n">
        <v>70</v>
      </c>
      <c r="L12" s="30" t="n">
        <v>263</v>
      </c>
      <c r="M12" s="30" t="n">
        <v>256</v>
      </c>
      <c r="N12" s="30" t="n">
        <v>60</v>
      </c>
      <c r="O12" s="30" t="n">
        <v>255</v>
      </c>
      <c r="P12" s="30" t="n">
        <v>271</v>
      </c>
      <c r="Q12" s="30" t="n">
        <v>252</v>
      </c>
      <c r="R12" s="30" t="n">
        <v>59</v>
      </c>
      <c r="S12" s="30" t="n">
        <v>247</v>
      </c>
      <c r="T12" s="30" t="n">
        <v>64</v>
      </c>
      <c r="U12" s="30" t="n">
        <v>246</v>
      </c>
      <c r="V12" s="30" t="n">
        <v>63</v>
      </c>
      <c r="W12" s="30" t="n">
        <v>264</v>
      </c>
      <c r="X12" s="30" t="n">
        <v>262</v>
      </c>
      <c r="Y12" s="30" t="n">
        <v>248</v>
      </c>
      <c r="Z12" s="30" t="n">
        <v>58</v>
      </c>
      <c r="AA12" s="30" t="n">
        <v>247</v>
      </c>
      <c r="AB12" s="30" t="n">
        <v>61</v>
      </c>
      <c r="AC12" s="30" t="n">
        <v>243</v>
      </c>
      <c r="AD12" s="30" t="n">
        <v>63</v>
      </c>
      <c r="AE12" s="30" t="n">
        <v>256</v>
      </c>
      <c r="AF12" s="30" t="n">
        <v>57</v>
      </c>
      <c r="AG12" s="30" t="n">
        <v>246</v>
      </c>
      <c r="AH12" s="30" t="n">
        <v>67</v>
      </c>
      <c r="AI12" s="30" t="n">
        <v>244</v>
      </c>
      <c r="AJ12" s="30" t="n">
        <v>68</v>
      </c>
      <c r="AK12" s="30" t="n">
        <v>248</v>
      </c>
      <c r="AL12" s="30" t="n">
        <v>66</v>
      </c>
      <c r="AM12" s="30" t="n">
        <v>248</v>
      </c>
      <c r="AN12" s="30" t="n">
        <v>59</v>
      </c>
      <c r="AO12" s="30" t="n">
        <v>269</v>
      </c>
      <c r="AP12" s="30" t="n">
        <v>262</v>
      </c>
      <c r="AQ12" s="30" t="n">
        <v>272</v>
      </c>
      <c r="AR12" s="30" t="n">
        <v>287</v>
      </c>
    </row>
    <row r="13" s="14" customFormat="true" ht="14.65" hidden="false" customHeight="false" outlineLevel="0" collapsed="false">
      <c r="A13" s="31" t="n">
        <v>8</v>
      </c>
      <c r="B13" s="21" t="s">
        <v>122</v>
      </c>
      <c r="C13" s="32"/>
      <c r="D13" s="33" t="n">
        <v>3412</v>
      </c>
      <c r="E13" s="33" t="n">
        <v>1015</v>
      </c>
      <c r="F13" s="33" t="n">
        <v>3458</v>
      </c>
      <c r="G13" s="33" t="n">
        <v>918</v>
      </c>
      <c r="H13" s="33" t="n">
        <v>3356</v>
      </c>
      <c r="I13" s="33" t="n">
        <v>937</v>
      </c>
      <c r="J13" s="33" t="n">
        <v>3160</v>
      </c>
      <c r="K13" s="33" t="n">
        <v>1203</v>
      </c>
      <c r="L13" s="33" t="n">
        <v>3663</v>
      </c>
      <c r="M13" s="33" t="n">
        <v>3586</v>
      </c>
      <c r="N13" s="33" t="n">
        <v>1023</v>
      </c>
      <c r="O13" s="33" t="n">
        <v>3279</v>
      </c>
      <c r="P13" s="33" t="n">
        <v>3691</v>
      </c>
      <c r="Q13" s="33" t="n">
        <v>3244</v>
      </c>
      <c r="R13" s="33" t="n">
        <v>1024</v>
      </c>
      <c r="S13" s="33" t="n">
        <v>3258</v>
      </c>
      <c r="T13" s="33" t="n">
        <v>997</v>
      </c>
      <c r="U13" s="33" t="n">
        <v>3272</v>
      </c>
      <c r="V13" s="33" t="n">
        <v>979</v>
      </c>
      <c r="W13" s="33" t="n">
        <v>3637</v>
      </c>
      <c r="X13" s="33" t="n">
        <v>3596</v>
      </c>
      <c r="Y13" s="33" t="n">
        <v>3300</v>
      </c>
      <c r="Z13" s="33" t="n">
        <v>912</v>
      </c>
      <c r="AA13" s="33" t="n">
        <v>3188</v>
      </c>
      <c r="AB13" s="33" t="n">
        <v>1037</v>
      </c>
      <c r="AC13" s="33" t="n">
        <v>3231</v>
      </c>
      <c r="AD13" s="33" t="n">
        <v>994</v>
      </c>
      <c r="AE13" s="33" t="n">
        <v>3401</v>
      </c>
      <c r="AF13" s="33" t="n">
        <v>852</v>
      </c>
      <c r="AG13" s="33" t="n">
        <v>3320</v>
      </c>
      <c r="AH13" s="33" t="n">
        <v>985</v>
      </c>
      <c r="AI13" s="33" t="n">
        <v>3374</v>
      </c>
      <c r="AJ13" s="33" t="n">
        <v>887</v>
      </c>
      <c r="AK13" s="33" t="n">
        <v>3301</v>
      </c>
      <c r="AL13" s="33" t="n">
        <v>1002</v>
      </c>
      <c r="AM13" s="33" t="n">
        <v>3311</v>
      </c>
      <c r="AN13" s="33" t="n">
        <v>865</v>
      </c>
      <c r="AO13" s="33" t="n">
        <v>3622</v>
      </c>
      <c r="AP13" s="33" t="n">
        <v>3547</v>
      </c>
      <c r="AQ13" s="33" t="n">
        <v>3731</v>
      </c>
      <c r="AR13" s="33" t="n">
        <v>3785</v>
      </c>
    </row>
    <row r="14" s="14" customFormat="true" ht="14.65" hidden="false" customHeight="false" outlineLevel="0" collapsed="false">
      <c r="A14" s="31" t="n">
        <v>9</v>
      </c>
      <c r="B14" s="21" t="s">
        <v>123</v>
      </c>
      <c r="C14" s="34"/>
      <c r="D14" s="35" t="n">
        <f aca="false">SUM(D6:D12)</f>
        <v>3412</v>
      </c>
      <c r="E14" s="35" t="n">
        <f aca="false">SUM(E6:E12)</f>
        <v>1015</v>
      </c>
      <c r="F14" s="35" t="n">
        <f aca="false">SUM(F6:F12)</f>
        <v>3458</v>
      </c>
      <c r="G14" s="35" t="n">
        <f aca="false">SUM(G6:G12)</f>
        <v>918</v>
      </c>
      <c r="H14" s="35" t="n">
        <f aca="false">SUM(H6:H12)</f>
        <v>3356</v>
      </c>
      <c r="I14" s="35" t="n">
        <f aca="false">SUM(I6:I12)</f>
        <v>937</v>
      </c>
      <c r="J14" s="35" t="n">
        <f aca="false">SUM(J6:J12)</f>
        <v>3160</v>
      </c>
      <c r="K14" s="35" t="n">
        <f aca="false">SUM(K6:K12)</f>
        <v>1203</v>
      </c>
      <c r="L14" s="35" t="n">
        <f aca="false">SUM(L6:L12)</f>
        <v>3663</v>
      </c>
      <c r="M14" s="35" t="n">
        <f aca="false">SUM(M6:M12)</f>
        <v>3586</v>
      </c>
      <c r="N14" s="35" t="n">
        <f aca="false">SUM(N6:N12)</f>
        <v>1023</v>
      </c>
      <c r="O14" s="35" t="n">
        <f aca="false">SUM(O6:O12)</f>
        <v>3279</v>
      </c>
      <c r="P14" s="35" t="n">
        <f aca="false">SUM(P6:P12)</f>
        <v>3691</v>
      </c>
      <c r="Q14" s="35" t="n">
        <f aca="false">SUM(Q6:Q12)</f>
        <v>3244</v>
      </c>
      <c r="R14" s="35" t="n">
        <f aca="false">SUM(R6:R12)</f>
        <v>1024</v>
      </c>
      <c r="S14" s="35" t="n">
        <f aca="false">SUM(S6:S12)</f>
        <v>3258</v>
      </c>
      <c r="T14" s="35" t="n">
        <f aca="false">SUM(T6:T12)</f>
        <v>997</v>
      </c>
      <c r="U14" s="35" t="n">
        <f aca="false">SUM(U6:U12)</f>
        <v>3272</v>
      </c>
      <c r="V14" s="35" t="n">
        <f aca="false">SUM(V6:V12)</f>
        <v>979</v>
      </c>
      <c r="W14" s="35" t="n">
        <f aca="false">SUM(W6:W12)</f>
        <v>3637</v>
      </c>
      <c r="X14" s="35" t="n">
        <f aca="false">SUM(X6:X12)</f>
        <v>3596</v>
      </c>
      <c r="Y14" s="35" t="n">
        <f aca="false">SUM(Y6:Y12)</f>
        <v>3300</v>
      </c>
      <c r="Z14" s="35" t="n">
        <f aca="false">SUM(Z6:Z12)</f>
        <v>912</v>
      </c>
      <c r="AA14" s="35" t="n">
        <f aca="false">SUM(AA6:AA12)</f>
        <v>3188</v>
      </c>
      <c r="AB14" s="35" t="n">
        <f aca="false">SUM(AB6:AB12)</f>
        <v>1037</v>
      </c>
      <c r="AC14" s="35" t="n">
        <f aca="false">SUM(AC6:AC12)</f>
        <v>3231</v>
      </c>
      <c r="AD14" s="35" t="n">
        <f aca="false">SUM(AD6:AD12)</f>
        <v>994</v>
      </c>
      <c r="AE14" s="35" t="n">
        <f aca="false">SUM(AE6:AE12)</f>
        <v>3401</v>
      </c>
      <c r="AF14" s="35" t="n">
        <f aca="false">SUM(AF6:AF12)</f>
        <v>852</v>
      </c>
      <c r="AG14" s="35" t="n">
        <f aca="false">SUM(AG6:AG12)</f>
        <v>3320</v>
      </c>
      <c r="AH14" s="35" t="n">
        <f aca="false">SUM(AH6:AH12)</f>
        <v>985</v>
      </c>
      <c r="AI14" s="35" t="n">
        <f aca="false">SUM(AI6:AI12)</f>
        <v>3374</v>
      </c>
      <c r="AJ14" s="35" t="n">
        <f aca="false">SUM(AJ6:AJ12)</f>
        <v>887</v>
      </c>
      <c r="AK14" s="35" t="n">
        <f aca="false">SUM(AK6:AK12)</f>
        <v>3301</v>
      </c>
      <c r="AL14" s="35" t="n">
        <f aca="false">SUM(AL6:AL12)</f>
        <v>1002</v>
      </c>
      <c r="AM14" s="35" t="n">
        <f aca="false">SUM(AM6:AM12)</f>
        <v>3311</v>
      </c>
      <c r="AN14" s="35" t="n">
        <f aca="false">SUM(AN6:AN12)</f>
        <v>865</v>
      </c>
      <c r="AO14" s="35" t="n">
        <f aca="false">SUM(AO6:AO12)</f>
        <v>3622</v>
      </c>
      <c r="AP14" s="35" t="n">
        <f aca="false">SUM(AP6:AP12)</f>
        <v>3547</v>
      </c>
      <c r="AQ14" s="35" t="n">
        <f aca="false">SUM(AQ6:AQ12)</f>
        <v>3731</v>
      </c>
      <c r="AR14" s="35" t="n">
        <f aca="false">SUM(AR6:AR12)</f>
        <v>378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Sumter County
1994 General Election Results</oddHeader>
    <oddFooter>&amp;L&amp;"Arial,Bold"Elections Division
Office of the Secretary of State
State of Alabama&amp;C&amp;"Arial,Bold"As reported by the
Judge of Probate
Sumter County&amp;R&amp;"Arial,Bold"Page &amp;P of  6</oddFooter>
  </headerFooter>
  <colBreaks count="2" manualBreakCount="2">
    <brk id="15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