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ckens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5">
  <si>
    <t xml:space="preserve">Prepared by David Lublin in cooperation with the Office of the Secretary of State of Alabama.</t>
  </si>
  <si>
    <t xml:space="preserve">Financial support provided by the National Science Foundation and the University of South Carolina.</t>
  </si>
  <si>
    <t xml:space="preserve">Mobile County</t>
  </si>
  <si>
    <t xml:space="preserve">President</t>
  </si>
  <si>
    <t xml:space="preserve">U.S. Senator</t>
  </si>
  <si>
    <t xml:space="preserve">U.S. Representative</t>
  </si>
  <si>
    <t xml:space="preserve">Associate Justice of the Supreme Court </t>
  </si>
  <si>
    <t xml:space="preserve">Court of Civil Appeals</t>
  </si>
  <si>
    <t xml:space="preserve">Public Service</t>
  </si>
  <si>
    <t xml:space="preserve">Circuit Court Judge</t>
  </si>
  <si>
    <t xml:space="preserve">District Court Judge</t>
  </si>
  <si>
    <t xml:space="preserve">District Attorney</t>
  </si>
  <si>
    <t xml:space="preserve">Judge</t>
  </si>
  <si>
    <t xml:space="preserve">Commission President</t>
  </si>
  <si>
    <t xml:space="preserve">13th Judicial Circuit</t>
  </si>
  <si>
    <t xml:space="preserve">Pl 1</t>
  </si>
  <si>
    <t xml:space="preserve">Pl 2</t>
  </si>
  <si>
    <t xml:space="preserve">Precinct</t>
  </si>
  <si>
    <t xml:space="preserve">Box</t>
  </si>
  <si>
    <t xml:space="preserve">1st District</t>
  </si>
  <si>
    <t xml:space="preserve">Place 1</t>
  </si>
  <si>
    <t xml:space="preserve">Place 2</t>
  </si>
  <si>
    <t xml:space="preserve">Place 3</t>
  </si>
  <si>
    <t xml:space="preserve">Statewide</t>
  </si>
  <si>
    <t xml:space="preserve">Pl 7</t>
  </si>
  <si>
    <t xml:space="preserve">Number</t>
  </si>
  <si>
    <t xml:space="preserve">Precinct Name</t>
  </si>
  <si>
    <t xml:space="preserve">Clinton</t>
  </si>
  <si>
    <t xml:space="preserve">Bush</t>
  </si>
  <si>
    <t xml:space="preserve">Perot</t>
  </si>
  <si>
    <t xml:space="preserve">Shelby</t>
  </si>
  <si>
    <t xml:space="preserve">Sellers</t>
  </si>
  <si>
    <t xml:space="preserve">Garrett</t>
  </si>
  <si>
    <t xml:space="preserve">Callahan</t>
  </si>
  <si>
    <t xml:space="preserve">Almon</t>
  </si>
  <si>
    <t xml:space="preserve">Anderson</t>
  </si>
  <si>
    <t xml:space="preserve">Shores</t>
  </si>
  <si>
    <t xml:space="preserve">Thomason</t>
  </si>
  <si>
    <t xml:space="preserve">Houston</t>
  </si>
  <si>
    <t xml:space="preserve">Rawls</t>
  </si>
  <si>
    <t xml:space="preserve">Yates</t>
  </si>
  <si>
    <t xml:space="preserve">Russell</t>
  </si>
  <si>
    <t xml:space="preserve">Sullivan</t>
  </si>
  <si>
    <t xml:space="preserve">Crew</t>
  </si>
  <si>
    <t xml:space="preserve">Kendall</t>
  </si>
  <si>
    <t xml:space="preserve">Layden</t>
  </si>
  <si>
    <t xml:space="preserve">McMaken</t>
  </si>
  <si>
    <t xml:space="preserve">Galanos</t>
  </si>
  <si>
    <t xml:space="preserve">001</t>
  </si>
  <si>
    <t xml:space="preserve">First Christian Church</t>
  </si>
  <si>
    <t xml:space="preserve">002</t>
  </si>
  <si>
    <t xml:space="preserve">Augusta Evans School</t>
  </si>
  <si>
    <t xml:space="preserve">003</t>
  </si>
  <si>
    <t xml:space="preserve">Murphy HS Library</t>
  </si>
  <si>
    <t xml:space="preserve">004</t>
  </si>
  <si>
    <t xml:space="preserve">Rickarby Park</t>
  </si>
  <si>
    <t xml:space="preserve">005</t>
  </si>
  <si>
    <t xml:space="preserve">Mae Eanes School</t>
  </si>
  <si>
    <t xml:space="preserve">006</t>
  </si>
  <si>
    <t xml:space="preserve">Westlawn School</t>
  </si>
  <si>
    <t xml:space="preserve">007</t>
  </si>
  <si>
    <t xml:space="preserve">Pleasant Valley Methodist</t>
  </si>
  <si>
    <t xml:space="preserve">008</t>
  </si>
  <si>
    <t xml:space="preserve">Trinity Gardens School</t>
  </si>
  <si>
    <t xml:space="preserve">009</t>
  </si>
  <si>
    <t xml:space="preserve">Mobile County Training</t>
  </si>
  <si>
    <t xml:space="preserve">010</t>
  </si>
  <si>
    <t xml:space="preserve">Mt. Olive Baptist</t>
  </si>
  <si>
    <t xml:space="preserve">011</t>
  </si>
  <si>
    <t xml:space="preserve">Leflore High School</t>
  </si>
  <si>
    <t xml:space="preserve">012</t>
  </si>
  <si>
    <t xml:space="preserve">Holloway School</t>
  </si>
  <si>
    <t xml:space="preserve">013</t>
  </si>
  <si>
    <t xml:space="preserve">Boys club of Mobile</t>
  </si>
  <si>
    <t xml:space="preserve">014</t>
  </si>
  <si>
    <t xml:space="preserve">Orchard School</t>
  </si>
  <si>
    <t xml:space="preserve">015</t>
  </si>
  <si>
    <t xml:space="preserve">St. John Methodist</t>
  </si>
  <si>
    <t xml:space="preserve">016</t>
  </si>
  <si>
    <t xml:space="preserve">Hillsdale School</t>
  </si>
  <si>
    <t xml:space="preserve">017</t>
  </si>
  <si>
    <t xml:space="preserve">Jewish Comm. Center</t>
  </si>
  <si>
    <t xml:space="preserve"> </t>
  </si>
  <si>
    <t xml:space="preserve">018</t>
  </si>
  <si>
    <t xml:space="preserve">Wright School</t>
  </si>
  <si>
    <t xml:space="preserve">019</t>
  </si>
  <si>
    <t xml:space="preserve">Edwards Fire Station</t>
  </si>
  <si>
    <t xml:space="preserve">020</t>
  </si>
  <si>
    <t xml:space="preserve">Scarborough School</t>
  </si>
  <si>
    <t xml:space="preserve">021</t>
  </si>
  <si>
    <t xml:space="preserve">Naval Reserve Center</t>
  </si>
  <si>
    <t xml:space="preserve">022</t>
  </si>
  <si>
    <t xml:space="preserve">Dickson School</t>
  </si>
  <si>
    <t xml:space="preserve">023</t>
  </si>
  <si>
    <t xml:space="preserve">Azalea Road School</t>
  </si>
  <si>
    <t xml:space="preserve">024</t>
  </si>
  <si>
    <t xml:space="preserve">Fonde School</t>
  </si>
  <si>
    <t xml:space="preserve">025</t>
  </si>
  <si>
    <t xml:space="preserve">Shepard School</t>
  </si>
  <si>
    <t xml:space="preserve">026</t>
  </si>
  <si>
    <t xml:space="preserve">Bishop Street Jr. College</t>
  </si>
  <si>
    <t xml:space="preserve">027</t>
  </si>
  <si>
    <t xml:space="preserve">Springhill AV Rec. Center</t>
  </si>
  <si>
    <t xml:space="preserve">028</t>
  </si>
  <si>
    <t xml:space="preserve">Municipal Auditorium</t>
  </si>
  <si>
    <t xml:space="preserve">029</t>
  </si>
  <si>
    <t xml:space="preserve">All Saints Church</t>
  </si>
  <si>
    <t xml:space="preserve">030</t>
  </si>
  <si>
    <t xml:space="preserve">Rock of Faith Church</t>
  </si>
  <si>
    <t xml:space="preserve">031</t>
  </si>
  <si>
    <t xml:space="preserve">Doyle Park</t>
  </si>
  <si>
    <t xml:space="preserve">032</t>
  </si>
  <si>
    <t xml:space="preserve">VFW Post #49</t>
  </si>
  <si>
    <t xml:space="preserve">033</t>
  </si>
  <si>
    <t xml:space="preserve">Rain High School</t>
  </si>
  <si>
    <t xml:space="preserve">034</t>
  </si>
  <si>
    <t xml:space="preserve">Morningside School</t>
  </si>
  <si>
    <t xml:space="preserve">035</t>
  </si>
  <si>
    <t xml:space="preserve">Dodge School</t>
  </si>
  <si>
    <t xml:space="preserve">036</t>
  </si>
  <si>
    <t xml:space="preserve">Greystone Christian School</t>
  </si>
  <si>
    <t xml:space="preserve">037</t>
  </si>
  <si>
    <t xml:space="preserve">Trimmier Park</t>
  </si>
  <si>
    <t xml:space="preserve">038</t>
  </si>
  <si>
    <t xml:space="preserve">South Brookley School</t>
  </si>
  <si>
    <t xml:space="preserve">039</t>
  </si>
  <si>
    <t xml:space="preserve">Whistler Methodist</t>
  </si>
  <si>
    <t xml:space="preserve">040</t>
  </si>
  <si>
    <t xml:space="preserve">Vigor High School</t>
  </si>
  <si>
    <t xml:space="preserve">041</t>
  </si>
  <si>
    <t xml:space="preserve">Blount High School</t>
  </si>
  <si>
    <t xml:space="preserve">042</t>
  </si>
  <si>
    <t xml:space="preserve">Prichard Fire Station</t>
  </si>
  <si>
    <t xml:space="preserve">043</t>
  </si>
  <si>
    <t xml:space="preserve">Eight Mile School</t>
  </si>
  <si>
    <t xml:space="preserve">044</t>
  </si>
  <si>
    <t xml:space="preserve">Prichard City Hall</t>
  </si>
  <si>
    <t xml:space="preserve">045</t>
  </si>
  <si>
    <t xml:space="preserve">Chickasaw Auditorium</t>
  </si>
  <si>
    <t xml:space="preserve">046</t>
  </si>
  <si>
    <t xml:space="preserve">Saraland Womans Club</t>
  </si>
  <si>
    <t xml:space="preserve">047</t>
  </si>
  <si>
    <t xml:space="preserve">Saraland Civic Center</t>
  </si>
  <si>
    <t xml:space="preserve">048</t>
  </si>
  <si>
    <t xml:space="preserve">TWUA Union Hall</t>
  </si>
  <si>
    <t xml:space="preserve">049</t>
  </si>
  <si>
    <t xml:space="preserve">Creola City Hall</t>
  </si>
  <si>
    <t xml:space="preserve">050</t>
  </si>
  <si>
    <t xml:space="preserve">Mt. Vernon Civic Center</t>
  </si>
  <si>
    <t xml:space="preserve">051</t>
  </si>
  <si>
    <t xml:space="preserve">Belsaw School</t>
  </si>
  <si>
    <t xml:space="preserve">052</t>
  </si>
  <si>
    <t xml:space="preserve">Lott Road Florist</t>
  </si>
  <si>
    <t xml:space="preserve">053</t>
  </si>
  <si>
    <t xml:space="preserve">Forest Law Church</t>
  </si>
  <si>
    <t xml:space="preserve">054</t>
  </si>
  <si>
    <t xml:space="preserve">Kali-Oka Fire Station</t>
  </si>
  <si>
    <t xml:space="preserve">055</t>
  </si>
  <si>
    <t xml:space="preserve">Crawford Methodist Church</t>
  </si>
  <si>
    <t xml:space="preserve">056</t>
  </si>
  <si>
    <t xml:space="preserve">National Guard Armory</t>
  </si>
  <si>
    <t xml:space="preserve">057</t>
  </si>
  <si>
    <t xml:space="preserve">Turnerville Baptist</t>
  </si>
  <si>
    <t xml:space="preserve">058</t>
  </si>
  <si>
    <t xml:space="preserve">Gulfcrest Baptist</t>
  </si>
  <si>
    <t xml:space="preserve">059</t>
  </si>
  <si>
    <t xml:space="preserve">Chunchula Baptist Church</t>
  </si>
  <si>
    <t xml:space="preserve">060</t>
  </si>
  <si>
    <t xml:space="preserve">Wilmer Town Hall</t>
  </si>
  <si>
    <t xml:space="preserve">061</t>
  </si>
  <si>
    <t xml:space="preserve">Montgomery School</t>
  </si>
  <si>
    <t xml:space="preserve">062</t>
  </si>
  <si>
    <t xml:space="preserve">Pleasant View Baptist</t>
  </si>
  <si>
    <t xml:space="preserve">063</t>
  </si>
  <si>
    <t xml:space="preserve">T. Williams School</t>
  </si>
  <si>
    <t xml:space="preserve">064</t>
  </si>
  <si>
    <t xml:space="preserve">Baker School</t>
  </si>
  <si>
    <t xml:space="preserve">065</t>
  </si>
  <si>
    <t xml:space="preserve">Kkali-Oka Civic Club</t>
  </si>
  <si>
    <t xml:space="preserve">066</t>
  </si>
  <si>
    <t xml:space="preserve">Woodridge Baptist Church</t>
  </si>
  <si>
    <t xml:space="preserve">067</t>
  </si>
  <si>
    <t xml:space="preserve">Havenwoods Baptist Church</t>
  </si>
  <si>
    <t xml:space="preserve">068</t>
  </si>
  <si>
    <t xml:space="preserve">Georgetown Baptist Church</t>
  </si>
  <si>
    <t xml:space="preserve">069</t>
  </si>
  <si>
    <t xml:space="preserve">Davis General Store</t>
  </si>
  <si>
    <t xml:space="preserve">070</t>
  </si>
  <si>
    <t xml:space="preserve">Griggs School</t>
  </si>
  <si>
    <t xml:space="preserve">071</t>
  </si>
  <si>
    <t xml:space="preserve">Hollingers Island School</t>
  </si>
  <si>
    <t xml:space="preserve">072</t>
  </si>
  <si>
    <t xml:space="preserve">St. Phillip Neri Church</t>
  </si>
  <si>
    <t xml:space="preserve">073</t>
  </si>
  <si>
    <t xml:space="preserve">Knights of Columbus</t>
  </si>
  <si>
    <t xml:space="preserve">074</t>
  </si>
  <si>
    <t xml:space="preserve">Ala Port Fire Station</t>
  </si>
  <si>
    <t xml:space="preserve">075</t>
  </si>
  <si>
    <t xml:space="preserve">City Hall</t>
  </si>
  <si>
    <t xml:space="preserve">076</t>
  </si>
  <si>
    <t xml:space="preserve">Irvington Civic Center</t>
  </si>
  <si>
    <t xml:space="preserve">077</t>
  </si>
  <si>
    <t xml:space="preserve">Meadowlake School</t>
  </si>
  <si>
    <t xml:space="preserve">078</t>
  </si>
  <si>
    <t xml:space="preserve">Dees Pecan Company</t>
  </si>
  <si>
    <t xml:space="preserve">079</t>
  </si>
  <si>
    <t xml:space="preserve">Grand Bay School</t>
  </si>
  <si>
    <t xml:space="preserve">080</t>
  </si>
  <si>
    <t xml:space="preserve">Dixon School</t>
  </si>
  <si>
    <t xml:space="preserve">081</t>
  </si>
  <si>
    <t xml:space="preserve">Coden Community House</t>
  </si>
  <si>
    <t xml:space="preserve">082</t>
  </si>
  <si>
    <t xml:space="preserve">Dauphin Island Civic Center</t>
  </si>
  <si>
    <t xml:space="preserve">Absentee Ballots</t>
  </si>
  <si>
    <t xml:space="preserve">*Totals certified by coun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6"/>
  <sheetViews>
    <sheetView showFormulas="false" showGridLines="true" showRowColHeaders="true" showZeros="true" rightToLeft="false" tabSelected="true" showOutlineSymbols="true" defaultGridColor="true" view="normal" topLeftCell="S82" colorId="64" zoomScale="100" zoomScaleNormal="100" zoomScalePageLayoutView="100" workbookViewId="0">
      <selection pane="topLeft" activeCell="X96" activeCellId="0" sqref="X9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30.7"/>
    <col collapsed="false" customWidth="true" hidden="false" outlineLevel="0" max="4" min="4" style="1" width="10.71"/>
    <col collapsed="false" customWidth="true" hidden="false" outlineLevel="0" max="6" min="5" style="0" width="10.71"/>
    <col collapsed="false" customWidth="true" hidden="false" outlineLevel="0" max="7" min="7" style="1" width="10.71"/>
    <col collapsed="false" customWidth="true" hidden="false" outlineLevel="0" max="8" min="8" style="0" width="10.71"/>
    <col collapsed="false" customWidth="true" hidden="false" outlineLevel="0" max="9" min="9" style="1" width="10.71"/>
    <col collapsed="false" customWidth="true" hidden="false" outlineLevel="0" max="10" min="10" style="0" width="10.71"/>
    <col collapsed="false" customWidth="true" hidden="false" outlineLevel="0" max="11" min="11" style="1" width="10.71"/>
    <col collapsed="false" customWidth="true" hidden="false" outlineLevel="0" max="21" min="12" style="0" width="10.71"/>
    <col collapsed="false" customWidth="true" hidden="false" outlineLevel="0" max="22" min="22" style="0" width="7.99"/>
    <col collapsed="false" customWidth="true" hidden="false" outlineLevel="0" max="24" min="23" style="0" width="18.56"/>
    <col collapsed="false" customWidth="true" hidden="false" outlineLevel="0" max="26" min="25" style="0" width="10.71"/>
  </cols>
  <sheetData>
    <row r="1" s="2" customFormat="true" ht="12.75" hidden="false" customHeight="false" outlineLevel="0" collapsed="false">
      <c r="A1" s="2" t="s">
        <v>0</v>
      </c>
      <c r="D1" s="3"/>
      <c r="G1" s="3"/>
      <c r="I1" s="3"/>
    </row>
    <row r="2" s="4" customFormat="tru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  <c r="B3" s="2"/>
      <c r="C3" s="2"/>
      <c r="D3" s="6"/>
      <c r="E3" s="2"/>
      <c r="F3" s="2"/>
      <c r="G3" s="6"/>
      <c r="H3" s="2"/>
      <c r="I3" s="6"/>
      <c r="J3" s="2"/>
      <c r="K3" s="6"/>
      <c r="L3" s="2"/>
      <c r="M3" s="2"/>
      <c r="N3" s="2"/>
      <c r="O3" s="2"/>
      <c r="P3" s="2"/>
      <c r="Q3" s="6"/>
      <c r="R3" s="2"/>
      <c r="S3" s="6"/>
      <c r="T3" s="2"/>
      <c r="U3" s="6"/>
      <c r="V3" s="2"/>
      <c r="W3" s="7"/>
      <c r="X3" s="6"/>
      <c r="Y3" s="6"/>
      <c r="Z3" s="8"/>
    </row>
    <row r="4" customFormat="false" ht="12.75" hidden="false" customHeight="false" outlineLevel="0" collapsed="false">
      <c r="A4" s="2"/>
      <c r="B4" s="2"/>
      <c r="C4" s="2"/>
      <c r="D4" s="6"/>
      <c r="E4" s="2"/>
      <c r="F4" s="2"/>
      <c r="G4" s="6"/>
      <c r="H4" s="2"/>
      <c r="I4" s="6"/>
      <c r="J4" s="2"/>
      <c r="K4" s="6"/>
      <c r="L4" s="2"/>
      <c r="M4" s="2"/>
      <c r="N4" s="2"/>
      <c r="O4" s="2"/>
      <c r="P4" s="2"/>
      <c r="Q4" s="6"/>
      <c r="R4" s="2"/>
      <c r="S4" s="6"/>
      <c r="T4" s="2"/>
      <c r="U4" s="6"/>
      <c r="V4" s="2"/>
      <c r="W4" s="9"/>
      <c r="X4" s="6"/>
      <c r="Y4" s="6"/>
      <c r="Z4" s="8"/>
    </row>
    <row r="5" s="14" customFormat="true" ht="12.75" hidden="false" customHeight="false" outlineLevel="0" collapsed="false">
      <c r="A5" s="10"/>
      <c r="B5" s="11"/>
      <c r="C5" s="10"/>
      <c r="D5" s="12" t="s">
        <v>3</v>
      </c>
      <c r="E5" s="10"/>
      <c r="F5" s="10"/>
      <c r="G5" s="12" t="s">
        <v>4</v>
      </c>
      <c r="H5" s="10"/>
      <c r="I5" s="12" t="s">
        <v>5</v>
      </c>
      <c r="J5" s="10"/>
      <c r="K5" s="12" t="s">
        <v>6</v>
      </c>
      <c r="L5" s="10"/>
      <c r="M5" s="10"/>
      <c r="N5" s="10"/>
      <c r="O5" s="10"/>
      <c r="P5" s="10"/>
      <c r="Q5" s="12" t="s">
        <v>7</v>
      </c>
      <c r="R5" s="10"/>
      <c r="S5" s="12" t="s">
        <v>8</v>
      </c>
      <c r="T5" s="10"/>
      <c r="U5" s="12" t="s">
        <v>9</v>
      </c>
      <c r="V5" s="10"/>
      <c r="W5" s="11" t="s">
        <v>10</v>
      </c>
      <c r="X5" s="12" t="s">
        <v>10</v>
      </c>
      <c r="Y5" s="12" t="s">
        <v>11</v>
      </c>
      <c r="Z5" s="13"/>
    </row>
    <row r="6" s="14" customFormat="true" ht="12.75" hidden="false" customHeight="false" outlineLevel="0" collapsed="false">
      <c r="A6" s="5"/>
      <c r="B6" s="15"/>
      <c r="C6" s="5"/>
      <c r="D6" s="16"/>
      <c r="E6" s="5"/>
      <c r="F6" s="5"/>
      <c r="G6" s="16"/>
      <c r="H6" s="5"/>
      <c r="I6" s="16"/>
      <c r="J6" s="5"/>
      <c r="K6" s="16"/>
      <c r="L6" s="5"/>
      <c r="M6" s="5"/>
      <c r="N6" s="5"/>
      <c r="O6" s="5"/>
      <c r="P6" s="5"/>
      <c r="Q6" s="16" t="s">
        <v>12</v>
      </c>
      <c r="R6" s="5"/>
      <c r="S6" s="16" t="s">
        <v>13</v>
      </c>
      <c r="T6" s="5"/>
      <c r="U6" s="16" t="s">
        <v>14</v>
      </c>
      <c r="V6" s="5"/>
      <c r="W6" s="15" t="s">
        <v>15</v>
      </c>
      <c r="X6" s="16" t="s">
        <v>16</v>
      </c>
      <c r="Y6" s="16"/>
      <c r="Z6" s="17"/>
    </row>
    <row r="7" s="14" customFormat="true" ht="12.75" hidden="false" customHeight="false" outlineLevel="0" collapsed="false">
      <c r="A7" s="18" t="s">
        <v>17</v>
      </c>
      <c r="B7" s="15" t="s">
        <v>18</v>
      </c>
      <c r="C7" s="18"/>
      <c r="D7" s="19"/>
      <c r="E7" s="20"/>
      <c r="F7" s="20"/>
      <c r="G7" s="19"/>
      <c r="H7" s="20"/>
      <c r="I7" s="19" t="s">
        <v>19</v>
      </c>
      <c r="J7" s="20"/>
      <c r="K7" s="21" t="s">
        <v>20</v>
      </c>
      <c r="L7" s="22"/>
      <c r="M7" s="21" t="s">
        <v>21</v>
      </c>
      <c r="N7" s="22"/>
      <c r="O7" s="21" t="s">
        <v>22</v>
      </c>
      <c r="P7" s="22"/>
      <c r="Q7" s="19" t="s">
        <v>20</v>
      </c>
      <c r="R7" s="20"/>
      <c r="S7" s="19" t="s">
        <v>23</v>
      </c>
      <c r="T7" s="20"/>
      <c r="U7" s="19" t="s">
        <v>24</v>
      </c>
      <c r="V7" s="20"/>
      <c r="W7" s="23"/>
      <c r="X7" s="19"/>
      <c r="Y7" s="19" t="s">
        <v>14</v>
      </c>
      <c r="Z7" s="24"/>
    </row>
    <row r="8" s="14" customFormat="true" ht="12.75" hidden="false" customHeight="false" outlineLevel="0" collapsed="false">
      <c r="A8" s="20" t="s">
        <v>25</v>
      </c>
      <c r="B8" s="23" t="s">
        <v>25</v>
      </c>
      <c r="C8" s="20" t="s">
        <v>26</v>
      </c>
      <c r="D8" s="19" t="s">
        <v>27</v>
      </c>
      <c r="E8" s="20" t="s">
        <v>28</v>
      </c>
      <c r="F8" s="20" t="s">
        <v>29</v>
      </c>
      <c r="G8" s="19" t="s">
        <v>30</v>
      </c>
      <c r="H8" s="20" t="s">
        <v>31</v>
      </c>
      <c r="I8" s="19" t="s">
        <v>32</v>
      </c>
      <c r="J8" s="20" t="s">
        <v>33</v>
      </c>
      <c r="K8" s="19" t="s">
        <v>34</v>
      </c>
      <c r="L8" s="20" t="s">
        <v>35</v>
      </c>
      <c r="M8" s="19" t="s">
        <v>36</v>
      </c>
      <c r="N8" s="20" t="s">
        <v>37</v>
      </c>
      <c r="O8" s="19" t="s">
        <v>38</v>
      </c>
      <c r="P8" s="20" t="s">
        <v>39</v>
      </c>
      <c r="Q8" s="19" t="s">
        <v>40</v>
      </c>
      <c r="R8" s="20" t="s">
        <v>41</v>
      </c>
      <c r="S8" s="19" t="s">
        <v>42</v>
      </c>
      <c r="T8" s="20" t="s">
        <v>43</v>
      </c>
      <c r="U8" s="19" t="s">
        <v>44</v>
      </c>
      <c r="V8" s="20"/>
      <c r="W8" s="23" t="s">
        <v>45</v>
      </c>
      <c r="X8" s="19" t="s">
        <v>46</v>
      </c>
      <c r="Y8" s="19" t="s">
        <v>47</v>
      </c>
      <c r="Z8" s="24"/>
    </row>
    <row r="9" customFormat="false" ht="12.75" hidden="false" customHeight="false" outlineLevel="0" collapsed="false">
      <c r="A9" s="25" t="s">
        <v>48</v>
      </c>
      <c r="B9" s="26" t="n">
        <v>0</v>
      </c>
      <c r="C9" s="0" t="s">
        <v>49</v>
      </c>
      <c r="D9" s="27" t="n">
        <v>826</v>
      </c>
      <c r="E9" s="0" t="n">
        <v>968</v>
      </c>
      <c r="F9" s="0" t="n">
        <v>224</v>
      </c>
      <c r="G9" s="27" t="n">
        <v>1129</v>
      </c>
      <c r="H9" s="0" t="n">
        <v>702</v>
      </c>
      <c r="I9" s="27" t="n">
        <v>60</v>
      </c>
      <c r="J9" s="0" t="n">
        <v>1044</v>
      </c>
      <c r="K9" s="27" t="n">
        <v>993</v>
      </c>
      <c r="L9" s="0" t="n">
        <v>753</v>
      </c>
      <c r="M9" s="27" t="n">
        <v>1102</v>
      </c>
      <c r="N9" s="0" t="n">
        <v>686</v>
      </c>
      <c r="O9" s="27" t="n">
        <v>1122</v>
      </c>
      <c r="P9" s="0" t="n">
        <v>164</v>
      </c>
      <c r="Q9" s="27" t="n">
        <v>955</v>
      </c>
      <c r="R9" s="0" t="n">
        <v>750</v>
      </c>
      <c r="S9" s="27" t="n">
        <v>1142</v>
      </c>
      <c r="T9" s="0" t="n">
        <v>174</v>
      </c>
      <c r="U9" s="27" t="n">
        <v>1160</v>
      </c>
      <c r="W9" s="28" t="n">
        <v>1158</v>
      </c>
      <c r="X9" s="29" t="n">
        <v>1203</v>
      </c>
      <c r="Y9" s="27" t="n">
        <v>1236</v>
      </c>
      <c r="Z9" s="30"/>
    </row>
    <row r="10" customFormat="false" ht="12.75" hidden="false" customHeight="false" outlineLevel="0" collapsed="false">
      <c r="A10" s="25" t="s">
        <v>50</v>
      </c>
      <c r="B10" s="26" t="n">
        <v>0</v>
      </c>
      <c r="C10" s="0" t="s">
        <v>51</v>
      </c>
      <c r="D10" s="27" t="n">
        <v>469</v>
      </c>
      <c r="E10" s="0" t="n">
        <v>1016</v>
      </c>
      <c r="F10" s="0" t="n">
        <v>133</v>
      </c>
      <c r="G10" s="27" t="n">
        <v>841</v>
      </c>
      <c r="H10" s="0" t="n">
        <v>650</v>
      </c>
      <c r="I10" s="27" t="n">
        <v>43</v>
      </c>
      <c r="J10" s="0" t="n">
        <v>1039</v>
      </c>
      <c r="K10" s="27" t="n">
        <v>675</v>
      </c>
      <c r="L10" s="0" t="n">
        <v>742</v>
      </c>
      <c r="M10" s="27" t="n">
        <v>780</v>
      </c>
      <c r="N10" s="0" t="n">
        <v>670</v>
      </c>
      <c r="O10" s="27" t="n">
        <v>872</v>
      </c>
      <c r="P10" s="0" t="n">
        <v>108</v>
      </c>
      <c r="Q10" s="27" t="n">
        <v>611</v>
      </c>
      <c r="R10" s="0" t="n">
        <v>762</v>
      </c>
      <c r="S10" s="27" t="n">
        <v>879</v>
      </c>
      <c r="T10" s="0" t="n">
        <v>112</v>
      </c>
      <c r="U10" s="27" t="n">
        <v>848</v>
      </c>
      <c r="W10" s="28" t="n">
        <v>856</v>
      </c>
      <c r="X10" s="29" t="n">
        <v>871</v>
      </c>
      <c r="Y10" s="27" t="n">
        <v>924</v>
      </c>
      <c r="Z10" s="30"/>
    </row>
    <row r="11" customFormat="false" ht="12.75" hidden="false" customHeight="false" outlineLevel="0" collapsed="false">
      <c r="A11" s="25" t="s">
        <v>52</v>
      </c>
      <c r="B11" s="26" t="n">
        <v>0</v>
      </c>
      <c r="C11" s="0" t="s">
        <v>53</v>
      </c>
      <c r="D11" s="27" t="n">
        <v>472</v>
      </c>
      <c r="E11" s="0" t="n">
        <v>1301</v>
      </c>
      <c r="F11" s="0" t="n">
        <v>225</v>
      </c>
      <c r="G11" s="27" t="n">
        <v>928</v>
      </c>
      <c r="H11" s="0" t="n">
        <v>883</v>
      </c>
      <c r="I11" s="27" t="n">
        <v>56</v>
      </c>
      <c r="J11" s="0" t="n">
        <v>1365</v>
      </c>
      <c r="K11" s="27" t="n">
        <v>742</v>
      </c>
      <c r="L11" s="0" t="n">
        <v>963</v>
      </c>
      <c r="M11" s="27" t="n">
        <v>847</v>
      </c>
      <c r="N11" s="0" t="n">
        <v>886</v>
      </c>
      <c r="O11" s="27" t="n">
        <v>887</v>
      </c>
      <c r="P11" s="0" t="n">
        <v>175</v>
      </c>
      <c r="Q11" s="27" t="n">
        <v>667</v>
      </c>
      <c r="R11" s="0" t="n">
        <v>969</v>
      </c>
      <c r="S11" s="27" t="n">
        <v>921</v>
      </c>
      <c r="T11" s="0" t="n">
        <v>170</v>
      </c>
      <c r="U11" s="27" t="n">
        <v>898</v>
      </c>
      <c r="W11" s="28" t="n">
        <v>903</v>
      </c>
      <c r="X11" s="29" t="n">
        <v>958</v>
      </c>
      <c r="Y11" s="27" t="n">
        <v>1010</v>
      </c>
      <c r="Z11" s="30"/>
    </row>
    <row r="12" customFormat="false" ht="12.75" hidden="false" customHeight="false" outlineLevel="0" collapsed="false">
      <c r="A12" s="25" t="s">
        <v>54</v>
      </c>
      <c r="B12" s="26" t="n">
        <v>0</v>
      </c>
      <c r="C12" s="0" t="s">
        <v>55</v>
      </c>
      <c r="D12" s="27" t="n">
        <v>1188</v>
      </c>
      <c r="E12" s="0" t="n">
        <v>569</v>
      </c>
      <c r="F12" s="0" t="n">
        <v>142</v>
      </c>
      <c r="G12" s="27" t="n">
        <v>1376</v>
      </c>
      <c r="H12" s="0" t="n">
        <v>379</v>
      </c>
      <c r="I12" s="27" t="n">
        <v>56</v>
      </c>
      <c r="J12" s="0" t="n">
        <v>650</v>
      </c>
      <c r="K12" s="27" t="n">
        <v>1224</v>
      </c>
      <c r="L12" s="0" t="n">
        <v>436</v>
      </c>
      <c r="M12" s="27" t="n">
        <v>1309</v>
      </c>
      <c r="N12" s="0" t="n">
        <v>399</v>
      </c>
      <c r="O12" s="27" t="n">
        <v>1288</v>
      </c>
      <c r="P12" s="0" t="n">
        <v>106</v>
      </c>
      <c r="Q12" s="27" t="n">
        <v>1230</v>
      </c>
      <c r="R12" s="0" t="n">
        <v>417</v>
      </c>
      <c r="S12" s="27" t="n">
        <v>1353</v>
      </c>
      <c r="T12" s="0" t="n">
        <v>81</v>
      </c>
      <c r="U12" s="27" t="n">
        <v>1310</v>
      </c>
      <c r="W12" s="28" t="n">
        <v>1305</v>
      </c>
      <c r="X12" s="29" t="n">
        <v>1322</v>
      </c>
      <c r="Y12" s="27" t="n">
        <v>1359</v>
      </c>
      <c r="Z12" s="30"/>
    </row>
    <row r="13" customFormat="false" ht="12.75" hidden="false" customHeight="false" outlineLevel="0" collapsed="false">
      <c r="A13" s="25" t="s">
        <v>56</v>
      </c>
      <c r="B13" s="26" t="n">
        <v>0</v>
      </c>
      <c r="C13" s="0" t="s">
        <v>57</v>
      </c>
      <c r="D13" s="27" t="n">
        <v>1638</v>
      </c>
      <c r="E13" s="0" t="n">
        <v>259</v>
      </c>
      <c r="F13" s="0" t="n">
        <v>57</v>
      </c>
      <c r="G13" s="27" t="n">
        <v>1664</v>
      </c>
      <c r="H13" s="0" t="n">
        <v>155</v>
      </c>
      <c r="I13" s="27" t="n">
        <v>31</v>
      </c>
      <c r="J13" s="0" t="n">
        <v>363</v>
      </c>
      <c r="K13" s="27" t="n">
        <v>1561</v>
      </c>
      <c r="L13" s="0" t="n">
        <v>209</v>
      </c>
      <c r="M13" s="27" t="n">
        <v>1602</v>
      </c>
      <c r="N13" s="0" t="n">
        <v>192</v>
      </c>
      <c r="O13" s="27" t="n">
        <v>1585</v>
      </c>
      <c r="P13" s="0" t="n">
        <v>54</v>
      </c>
      <c r="Q13" s="27" t="n">
        <v>1574</v>
      </c>
      <c r="R13" s="0" t="n">
        <v>192</v>
      </c>
      <c r="S13" s="27" t="n">
        <v>1630</v>
      </c>
      <c r="T13" s="0" t="n">
        <v>44</v>
      </c>
      <c r="U13" s="27" t="n">
        <v>1615</v>
      </c>
      <c r="W13" s="28" t="n">
        <v>1619</v>
      </c>
      <c r="X13" s="29" t="n">
        <v>1620</v>
      </c>
      <c r="Y13" s="27" t="n">
        <v>1663</v>
      </c>
      <c r="Z13" s="30"/>
    </row>
    <row r="14" customFormat="false" ht="12.75" hidden="false" customHeight="false" outlineLevel="0" collapsed="false">
      <c r="A14" s="25" t="s">
        <v>58</v>
      </c>
      <c r="B14" s="26" t="n">
        <v>0</v>
      </c>
      <c r="C14" s="0" t="s">
        <v>59</v>
      </c>
      <c r="D14" s="27" t="n">
        <v>708</v>
      </c>
      <c r="E14" s="0" t="n">
        <v>1098</v>
      </c>
      <c r="F14" s="0" t="n">
        <v>178</v>
      </c>
      <c r="G14" s="27" t="n">
        <v>1066</v>
      </c>
      <c r="H14" s="0" t="n">
        <v>746</v>
      </c>
      <c r="I14" s="27" t="n">
        <v>49</v>
      </c>
      <c r="J14" s="0" t="n">
        <v>1162</v>
      </c>
      <c r="K14" s="27" t="n">
        <v>860</v>
      </c>
      <c r="L14" s="0" t="n">
        <v>798</v>
      </c>
      <c r="M14" s="27" t="n">
        <v>973</v>
      </c>
      <c r="N14" s="0" t="n">
        <v>731</v>
      </c>
      <c r="O14" s="27" t="n">
        <v>957</v>
      </c>
      <c r="P14" s="0" t="n">
        <v>138</v>
      </c>
      <c r="Q14" s="27" t="n">
        <v>813</v>
      </c>
      <c r="R14" s="0" t="n">
        <v>789</v>
      </c>
      <c r="S14" s="27" t="n">
        <v>1071</v>
      </c>
      <c r="T14" s="0" t="n">
        <v>125</v>
      </c>
      <c r="U14" s="27" t="n">
        <v>955</v>
      </c>
      <c r="W14" s="28" t="n">
        <v>969</v>
      </c>
      <c r="X14" s="29" t="n">
        <v>983</v>
      </c>
      <c r="Y14" s="27" t="n">
        <v>1091</v>
      </c>
      <c r="Z14" s="30"/>
    </row>
    <row r="15" customFormat="false" ht="12.75" hidden="false" customHeight="false" outlineLevel="0" collapsed="false">
      <c r="A15" s="25" t="s">
        <v>60</v>
      </c>
      <c r="B15" s="26" t="n">
        <v>0</v>
      </c>
      <c r="C15" s="0" t="s">
        <v>61</v>
      </c>
      <c r="D15" s="27" t="n">
        <v>371</v>
      </c>
      <c r="E15" s="0" t="n">
        <v>1107</v>
      </c>
      <c r="F15" s="0" t="n">
        <v>202</v>
      </c>
      <c r="G15" s="27" t="n">
        <v>769</v>
      </c>
      <c r="H15" s="0" t="n">
        <v>767</v>
      </c>
      <c r="I15" s="27" t="n">
        <v>39</v>
      </c>
      <c r="J15" s="0" t="n">
        <v>1208</v>
      </c>
      <c r="K15" s="27" t="n">
        <v>584</v>
      </c>
      <c r="L15" s="0" t="n">
        <v>806</v>
      </c>
      <c r="M15" s="27" t="n">
        <v>687</v>
      </c>
      <c r="N15" s="0" t="n">
        <v>753</v>
      </c>
      <c r="O15" s="27" t="n">
        <v>680</v>
      </c>
      <c r="P15" s="0" t="n">
        <v>115</v>
      </c>
      <c r="Q15" s="27" t="n">
        <v>510</v>
      </c>
      <c r="R15" s="0" t="n">
        <v>838</v>
      </c>
      <c r="S15" s="27" t="n">
        <v>725</v>
      </c>
      <c r="T15" s="0" t="n">
        <v>108</v>
      </c>
      <c r="U15" s="27" t="n">
        <v>702</v>
      </c>
      <c r="W15" s="28" t="n">
        <v>700</v>
      </c>
      <c r="X15" s="29" t="n">
        <v>716</v>
      </c>
      <c r="Y15" s="27" t="n">
        <v>806</v>
      </c>
      <c r="Z15" s="30"/>
    </row>
    <row r="16" customFormat="false" ht="12.75" hidden="false" customHeight="false" outlineLevel="0" collapsed="false">
      <c r="A16" s="25" t="s">
        <v>62</v>
      </c>
      <c r="B16" s="26" t="n">
        <v>0</v>
      </c>
      <c r="C16" s="0" t="s">
        <v>63</v>
      </c>
      <c r="D16" s="27" t="n">
        <v>1053</v>
      </c>
      <c r="E16" s="0" t="n">
        <v>33</v>
      </c>
      <c r="F16" s="0" t="n">
        <v>19</v>
      </c>
      <c r="G16" s="27" t="n">
        <v>1014</v>
      </c>
      <c r="H16" s="0" t="n">
        <v>15</v>
      </c>
      <c r="I16" s="27" t="n">
        <v>12</v>
      </c>
      <c r="J16" s="0" t="n">
        <v>57</v>
      </c>
      <c r="K16" s="27" t="n">
        <v>973</v>
      </c>
      <c r="L16" s="0" t="n">
        <v>33</v>
      </c>
      <c r="M16" s="27" t="n">
        <v>987</v>
      </c>
      <c r="N16" s="0" t="n">
        <v>21</v>
      </c>
      <c r="O16" s="27" t="n">
        <v>987</v>
      </c>
      <c r="P16" s="0" t="n">
        <v>19</v>
      </c>
      <c r="Q16" s="27" t="n">
        <v>985</v>
      </c>
      <c r="R16" s="0" t="n">
        <v>24</v>
      </c>
      <c r="S16" s="27" t="n">
        <v>987</v>
      </c>
      <c r="T16" s="0" t="n">
        <v>15</v>
      </c>
      <c r="U16" s="27" t="n">
        <v>992</v>
      </c>
      <c r="W16" s="28" t="n">
        <v>990</v>
      </c>
      <c r="X16" s="29" t="n">
        <v>986</v>
      </c>
      <c r="Y16" s="27" t="n">
        <v>1000</v>
      </c>
      <c r="Z16" s="30"/>
    </row>
    <row r="17" customFormat="false" ht="12.75" hidden="false" customHeight="false" outlineLevel="0" collapsed="false">
      <c r="A17" s="25" t="s">
        <v>64</v>
      </c>
      <c r="B17" s="26" t="n">
        <v>0</v>
      </c>
      <c r="C17" s="0" t="s">
        <v>65</v>
      </c>
      <c r="D17" s="27" t="n">
        <v>737</v>
      </c>
      <c r="E17" s="0" t="n">
        <v>26</v>
      </c>
      <c r="F17" s="0" t="n">
        <v>2</v>
      </c>
      <c r="G17" s="27" t="n">
        <v>709</v>
      </c>
      <c r="H17" s="0" t="n">
        <v>18</v>
      </c>
      <c r="I17" s="27" t="n">
        <v>6</v>
      </c>
      <c r="J17" s="0" t="n">
        <v>43</v>
      </c>
      <c r="K17" s="27" t="n">
        <v>700</v>
      </c>
      <c r="L17" s="0" t="n">
        <v>22</v>
      </c>
      <c r="M17" s="27" t="n">
        <v>702</v>
      </c>
      <c r="N17" s="0" t="n">
        <v>21</v>
      </c>
      <c r="O17" s="27" t="n">
        <v>702</v>
      </c>
      <c r="P17" s="0" t="n">
        <v>9</v>
      </c>
      <c r="Q17" s="27" t="n">
        <v>702</v>
      </c>
      <c r="R17" s="0" t="n">
        <v>20</v>
      </c>
      <c r="S17" s="27" t="n">
        <v>698</v>
      </c>
      <c r="T17" s="0" t="n">
        <v>8</v>
      </c>
      <c r="U17" s="27" t="n">
        <v>704</v>
      </c>
      <c r="W17" s="28" t="n">
        <v>705</v>
      </c>
      <c r="X17" s="29" t="n">
        <v>705</v>
      </c>
      <c r="Y17" s="27" t="n">
        <v>706</v>
      </c>
      <c r="Z17" s="30"/>
    </row>
    <row r="18" customFormat="false" ht="12.75" hidden="false" customHeight="false" outlineLevel="0" collapsed="false">
      <c r="A18" s="25" t="s">
        <v>66</v>
      </c>
      <c r="B18" s="26" t="n">
        <v>0</v>
      </c>
      <c r="C18" s="0" t="s">
        <v>67</v>
      </c>
      <c r="D18" s="27" t="n">
        <v>771</v>
      </c>
      <c r="E18" s="0" t="n">
        <v>19</v>
      </c>
      <c r="F18" s="0" t="n">
        <v>7</v>
      </c>
      <c r="G18" s="27" t="n">
        <v>756</v>
      </c>
      <c r="H18" s="0" t="n">
        <v>14</v>
      </c>
      <c r="I18" s="27" t="n">
        <v>12</v>
      </c>
      <c r="J18" s="0" t="n">
        <v>32</v>
      </c>
      <c r="K18" s="27" t="n">
        <v>749</v>
      </c>
      <c r="L18" s="0" t="n">
        <v>17</v>
      </c>
      <c r="M18" s="27" t="n">
        <v>748</v>
      </c>
      <c r="N18" s="0" t="n">
        <v>15</v>
      </c>
      <c r="O18" s="27" t="n">
        <v>749</v>
      </c>
      <c r="P18" s="0" t="n">
        <v>14</v>
      </c>
      <c r="Q18" s="27" t="n">
        <v>750</v>
      </c>
      <c r="R18" s="0" t="n">
        <v>15</v>
      </c>
      <c r="S18" s="27" t="n">
        <v>752</v>
      </c>
      <c r="T18" s="0" t="n">
        <v>11</v>
      </c>
      <c r="U18" s="27" t="n">
        <v>745</v>
      </c>
      <c r="W18" s="28" t="n">
        <v>745</v>
      </c>
      <c r="X18" s="29" t="n">
        <v>750</v>
      </c>
      <c r="Y18" s="27" t="n">
        <v>760</v>
      </c>
      <c r="Z18" s="30"/>
    </row>
    <row r="19" customFormat="false" ht="12.75" hidden="false" customHeight="false" outlineLevel="0" collapsed="false">
      <c r="A19" s="25" t="s">
        <v>68</v>
      </c>
      <c r="B19" s="26" t="n">
        <v>0</v>
      </c>
      <c r="C19" s="0" t="s">
        <v>69</v>
      </c>
      <c r="D19" s="27" t="n">
        <v>1953</v>
      </c>
      <c r="E19" s="0" t="n">
        <v>57</v>
      </c>
      <c r="F19" s="0" t="n">
        <v>15</v>
      </c>
      <c r="G19" s="27" t="n">
        <v>1888</v>
      </c>
      <c r="H19" s="0" t="n">
        <v>40</v>
      </c>
      <c r="I19" s="27" t="n">
        <v>36</v>
      </c>
      <c r="J19" s="0" t="n">
        <v>124</v>
      </c>
      <c r="K19" s="27" t="n">
        <v>1830</v>
      </c>
      <c r="L19" s="0" t="n">
        <v>52</v>
      </c>
      <c r="M19" s="27" t="n">
        <v>1836</v>
      </c>
      <c r="N19" s="0" t="n">
        <v>52</v>
      </c>
      <c r="O19" s="27" t="n">
        <v>1832</v>
      </c>
      <c r="P19" s="0" t="n">
        <v>40</v>
      </c>
      <c r="Q19" s="27" t="n">
        <v>1828</v>
      </c>
      <c r="R19" s="0" t="n">
        <v>45</v>
      </c>
      <c r="S19" s="27" t="n">
        <v>1858</v>
      </c>
      <c r="T19" s="0" t="n">
        <v>33</v>
      </c>
      <c r="U19" s="27" t="n">
        <v>1830</v>
      </c>
      <c r="W19" s="28" t="n">
        <v>1839</v>
      </c>
      <c r="X19" s="29" t="n">
        <v>1840</v>
      </c>
      <c r="Y19" s="27" t="n">
        <v>1866</v>
      </c>
      <c r="Z19" s="30"/>
    </row>
    <row r="20" customFormat="false" ht="12.75" hidden="false" customHeight="false" outlineLevel="0" collapsed="false">
      <c r="A20" s="25" t="s">
        <v>70</v>
      </c>
      <c r="B20" s="26" t="n">
        <v>0</v>
      </c>
      <c r="C20" s="0" t="s">
        <v>71</v>
      </c>
      <c r="D20" s="27" t="n">
        <v>3467</v>
      </c>
      <c r="E20" s="0" t="n">
        <v>153</v>
      </c>
      <c r="F20" s="0" t="n">
        <v>53</v>
      </c>
      <c r="G20" s="27" t="n">
        <v>3374</v>
      </c>
      <c r="H20" s="0" t="n">
        <v>107</v>
      </c>
      <c r="I20" s="27" t="n">
        <v>44</v>
      </c>
      <c r="J20" s="0" t="n">
        <v>273</v>
      </c>
      <c r="K20" s="27" t="n">
        <v>3275</v>
      </c>
      <c r="L20" s="0" t="n">
        <v>139</v>
      </c>
      <c r="M20" s="27" t="n">
        <v>3296</v>
      </c>
      <c r="N20" s="0" t="n">
        <v>127</v>
      </c>
      <c r="O20" s="27" t="n">
        <v>3303</v>
      </c>
      <c r="P20" s="0" t="n">
        <v>48</v>
      </c>
      <c r="Q20" s="27" t="n">
        <v>3296</v>
      </c>
      <c r="R20" s="0" t="n">
        <v>115</v>
      </c>
      <c r="S20" s="27" t="n">
        <v>3333</v>
      </c>
      <c r="T20" s="0" t="n">
        <v>48</v>
      </c>
      <c r="U20" s="27" t="n">
        <v>3308</v>
      </c>
      <c r="W20" s="28" t="n">
        <v>3307</v>
      </c>
      <c r="X20" s="29" t="n">
        <v>3306</v>
      </c>
      <c r="Y20" s="27" t="n">
        <v>3356</v>
      </c>
      <c r="Z20" s="30"/>
    </row>
    <row r="21" customFormat="false" ht="12.75" hidden="false" customHeight="false" outlineLevel="0" collapsed="false">
      <c r="A21" s="25" t="s">
        <v>72</v>
      </c>
      <c r="B21" s="26" t="n">
        <v>0</v>
      </c>
      <c r="C21" s="0" t="s">
        <v>73</v>
      </c>
      <c r="D21" s="27" t="n">
        <v>618</v>
      </c>
      <c r="E21" s="0" t="n">
        <v>174</v>
      </c>
      <c r="F21" s="0" t="n">
        <v>28</v>
      </c>
      <c r="G21" s="27" t="n">
        <v>632</v>
      </c>
      <c r="H21" s="0" t="n">
        <v>136</v>
      </c>
      <c r="I21" s="27" t="n">
        <v>12</v>
      </c>
      <c r="J21" s="0" t="n">
        <v>212</v>
      </c>
      <c r="K21" s="27" t="n">
        <v>592</v>
      </c>
      <c r="L21" s="0" t="n">
        <v>140</v>
      </c>
      <c r="M21" s="27" t="n">
        <v>603</v>
      </c>
      <c r="N21" s="0" t="n">
        <v>142</v>
      </c>
      <c r="O21" s="27" t="n">
        <v>588</v>
      </c>
      <c r="P21" s="0" t="n">
        <v>28</v>
      </c>
      <c r="Q21" s="27" t="n">
        <v>583</v>
      </c>
      <c r="R21" s="0" t="n">
        <v>151</v>
      </c>
      <c r="S21" s="27" t="n">
        <v>623</v>
      </c>
      <c r="T21" s="0" t="n">
        <v>19</v>
      </c>
      <c r="U21" s="27" t="n">
        <v>599</v>
      </c>
      <c r="W21" s="28" t="n">
        <v>602</v>
      </c>
      <c r="X21" s="29" t="n">
        <v>609</v>
      </c>
      <c r="Y21" s="27" t="n">
        <v>631</v>
      </c>
      <c r="Z21" s="30"/>
    </row>
    <row r="22" customFormat="false" ht="12.75" hidden="false" customHeight="false" outlineLevel="0" collapsed="false">
      <c r="A22" s="25" t="s">
        <v>74</v>
      </c>
      <c r="B22" s="26" t="n">
        <v>0</v>
      </c>
      <c r="C22" s="0" t="s">
        <v>75</v>
      </c>
      <c r="D22" s="27" t="n">
        <v>864</v>
      </c>
      <c r="E22" s="0" t="n">
        <v>1260</v>
      </c>
      <c r="F22" s="0" t="n">
        <v>257</v>
      </c>
      <c r="G22" s="27" t="n">
        <v>1314</v>
      </c>
      <c r="H22" s="0" t="n">
        <v>895</v>
      </c>
      <c r="I22" s="27" t="n">
        <v>73</v>
      </c>
      <c r="J22" s="0" t="n">
        <v>1348</v>
      </c>
      <c r="K22" s="27" t="n">
        <v>1118</v>
      </c>
      <c r="L22" s="0" t="n">
        <v>952</v>
      </c>
      <c r="M22" s="27" t="n">
        <v>1225</v>
      </c>
      <c r="N22" s="0" t="n">
        <v>893</v>
      </c>
      <c r="O22" s="27" t="n">
        <v>1247</v>
      </c>
      <c r="P22" s="0" t="n">
        <v>204</v>
      </c>
      <c r="Q22" s="27" t="n">
        <v>1095</v>
      </c>
      <c r="R22" s="0" t="n">
        <v>926</v>
      </c>
      <c r="S22" s="27" t="n">
        <v>1332</v>
      </c>
      <c r="T22" s="0" t="n">
        <v>190</v>
      </c>
      <c r="U22" s="27" t="n">
        <v>1308</v>
      </c>
      <c r="W22" s="28" t="n">
        <v>1315</v>
      </c>
      <c r="X22" s="29" t="n">
        <v>1310</v>
      </c>
      <c r="Y22" s="27" t="n">
        <v>1406</v>
      </c>
      <c r="Z22" s="30"/>
    </row>
    <row r="23" customFormat="false" ht="12.75" hidden="false" customHeight="false" outlineLevel="0" collapsed="false">
      <c r="A23" s="25" t="s">
        <v>76</v>
      </c>
      <c r="B23" s="26" t="n">
        <v>0</v>
      </c>
      <c r="C23" s="0" t="s">
        <v>77</v>
      </c>
      <c r="D23" s="27" t="n">
        <v>721</v>
      </c>
      <c r="E23" s="0" t="n">
        <v>1846</v>
      </c>
      <c r="F23" s="0" t="n">
        <v>358</v>
      </c>
      <c r="G23" s="27" t="n">
        <v>1435</v>
      </c>
      <c r="H23" s="0" t="n">
        <v>1255</v>
      </c>
      <c r="I23" s="27" t="n">
        <v>108</v>
      </c>
      <c r="J23" s="0" t="n">
        <v>1944</v>
      </c>
      <c r="K23" s="27" t="n">
        <v>1142</v>
      </c>
      <c r="L23" s="0" t="n">
        <v>1335</v>
      </c>
      <c r="M23" s="27" t="n">
        <v>1289</v>
      </c>
      <c r="N23" s="0" t="n">
        <v>1252</v>
      </c>
      <c r="O23" s="27" t="n">
        <v>1333</v>
      </c>
      <c r="P23" s="0" t="n">
        <v>238</v>
      </c>
      <c r="Q23" s="27" t="n">
        <v>1047</v>
      </c>
      <c r="R23" s="0" t="n">
        <v>1348</v>
      </c>
      <c r="S23" s="27" t="n">
        <v>1441</v>
      </c>
      <c r="T23" s="0" t="n">
        <v>240</v>
      </c>
      <c r="U23" s="27" t="n">
        <v>1374</v>
      </c>
      <c r="W23" s="28" t="n">
        <v>1394</v>
      </c>
      <c r="X23" s="29" t="n">
        <v>1417</v>
      </c>
      <c r="Y23" s="27" t="n">
        <v>1539</v>
      </c>
      <c r="Z23" s="30"/>
    </row>
    <row r="24" customFormat="false" ht="12.75" hidden="false" customHeight="false" outlineLevel="0" collapsed="false">
      <c r="A24" s="25" t="s">
        <v>78</v>
      </c>
      <c r="B24" s="26" t="n">
        <v>0</v>
      </c>
      <c r="C24" s="0" t="s">
        <v>79</v>
      </c>
      <c r="D24" s="27" t="n">
        <v>858</v>
      </c>
      <c r="E24" s="0" t="n">
        <v>886</v>
      </c>
      <c r="F24" s="0" t="n">
        <v>267</v>
      </c>
      <c r="G24" s="27" t="n">
        <v>1162</v>
      </c>
      <c r="H24" s="0" t="n">
        <v>641</v>
      </c>
      <c r="I24" s="27" t="n">
        <v>69</v>
      </c>
      <c r="J24" s="0" t="n">
        <v>1027</v>
      </c>
      <c r="K24" s="27" t="n">
        <v>980</v>
      </c>
      <c r="L24" s="0" t="n">
        <v>738</v>
      </c>
      <c r="M24" s="27" t="n">
        <v>1052</v>
      </c>
      <c r="N24" s="0" t="n">
        <v>684</v>
      </c>
      <c r="O24" s="27" t="n">
        <v>1108</v>
      </c>
      <c r="P24" s="0" t="n">
        <v>167</v>
      </c>
      <c r="Q24" s="27" t="n">
        <v>965</v>
      </c>
      <c r="R24" s="0" t="n">
        <v>733</v>
      </c>
      <c r="S24" s="27" t="n">
        <v>1163</v>
      </c>
      <c r="T24" s="0" t="n">
        <v>159</v>
      </c>
      <c r="U24" s="27" t="n">
        <v>1166</v>
      </c>
      <c r="W24" s="28" t="n">
        <v>1165</v>
      </c>
      <c r="X24" s="29" t="n">
        <v>1167</v>
      </c>
      <c r="Y24" s="27" t="n">
        <v>1235</v>
      </c>
      <c r="Z24" s="30"/>
    </row>
    <row r="25" customFormat="false" ht="12.75" hidden="false" customHeight="false" outlineLevel="0" collapsed="false">
      <c r="A25" s="25" t="s">
        <v>80</v>
      </c>
      <c r="B25" s="26" t="n">
        <v>0</v>
      </c>
      <c r="C25" s="0" t="s">
        <v>81</v>
      </c>
      <c r="D25" s="27" t="n">
        <v>1001</v>
      </c>
      <c r="E25" s="0" t="n">
        <v>2858</v>
      </c>
      <c r="F25" s="0" t="n">
        <v>511</v>
      </c>
      <c r="G25" s="27" t="n">
        <v>1922</v>
      </c>
      <c r="H25" s="0" t="n">
        <v>2086</v>
      </c>
      <c r="I25" s="27" t="n">
        <v>124</v>
      </c>
      <c r="J25" s="0" t="n">
        <v>3043</v>
      </c>
      <c r="K25" s="27" t="n">
        <v>1487</v>
      </c>
      <c r="L25" s="0" t="n">
        <v>2235</v>
      </c>
      <c r="M25" s="27" t="n">
        <v>1750</v>
      </c>
      <c r="N25" s="0" t="n">
        <v>2080</v>
      </c>
      <c r="O25" s="27" t="n">
        <v>1919</v>
      </c>
      <c r="P25" s="0" t="n">
        <v>400</v>
      </c>
      <c r="Q25" s="27" t="n">
        <v>1357</v>
      </c>
      <c r="R25" s="0" t="n">
        <v>2264</v>
      </c>
      <c r="S25" s="27" t="n">
        <v>2030</v>
      </c>
      <c r="T25" s="0" t="n">
        <v>370</v>
      </c>
      <c r="U25" s="27" t="n">
        <v>2015</v>
      </c>
      <c r="W25" s="28" t="n">
        <v>2034</v>
      </c>
      <c r="X25" s="29" t="n">
        <v>2051</v>
      </c>
      <c r="Y25" s="27" t="n">
        <v>2195</v>
      </c>
      <c r="Z25" s="30" t="s">
        <v>82</v>
      </c>
    </row>
    <row r="26" customFormat="false" ht="12.75" hidden="false" customHeight="false" outlineLevel="0" collapsed="false">
      <c r="A26" s="25" t="s">
        <v>83</v>
      </c>
      <c r="B26" s="26" t="n">
        <v>0</v>
      </c>
      <c r="C26" s="0" t="s">
        <v>84</v>
      </c>
      <c r="D26" s="27" t="n">
        <v>1092</v>
      </c>
      <c r="E26" s="0" t="n">
        <v>3284</v>
      </c>
      <c r="F26" s="0" t="n">
        <v>516</v>
      </c>
      <c r="G26" s="27" t="n">
        <v>2040</v>
      </c>
      <c r="H26" s="0" t="n">
        <v>2422</v>
      </c>
      <c r="I26" s="27" t="n">
        <v>148</v>
      </c>
      <c r="J26" s="0" t="n">
        <v>3448</v>
      </c>
      <c r="K26" s="27" t="n">
        <v>1585</v>
      </c>
      <c r="L26" s="0" t="n">
        <v>2576</v>
      </c>
      <c r="M26" s="27" t="n">
        <v>1834</v>
      </c>
      <c r="N26" s="0" t="n">
        <v>2428</v>
      </c>
      <c r="O26" s="27" t="n">
        <v>2053</v>
      </c>
      <c r="P26" s="0" t="n">
        <v>443</v>
      </c>
      <c r="Q26" s="27" t="n">
        <v>1467</v>
      </c>
      <c r="R26" s="0" t="n">
        <v>2605</v>
      </c>
      <c r="S26" s="27" t="n">
        <v>2188</v>
      </c>
      <c r="T26" s="0" t="n">
        <v>411</v>
      </c>
      <c r="U26" s="27" t="n">
        <v>2225</v>
      </c>
      <c r="W26" s="28" t="n">
        <v>2225</v>
      </c>
      <c r="X26" s="29" t="n">
        <v>2268</v>
      </c>
      <c r="Y26" s="27" t="n">
        <v>2448</v>
      </c>
      <c r="Z26" s="30"/>
    </row>
    <row r="27" customFormat="false" ht="12.75" hidden="false" customHeight="false" outlineLevel="0" collapsed="false">
      <c r="A27" s="25" t="s">
        <v>85</v>
      </c>
      <c r="B27" s="26" t="n">
        <v>0</v>
      </c>
      <c r="C27" s="0" t="s">
        <v>86</v>
      </c>
      <c r="D27" s="27" t="n">
        <v>648</v>
      </c>
      <c r="E27" s="0" t="n">
        <v>1898</v>
      </c>
      <c r="F27" s="0" t="n">
        <v>308</v>
      </c>
      <c r="G27" s="27" t="n">
        <v>1215</v>
      </c>
      <c r="H27" s="0" t="n">
        <v>1421</v>
      </c>
      <c r="I27" s="27" t="n">
        <v>87</v>
      </c>
      <c r="J27" s="0" t="n">
        <v>1990</v>
      </c>
      <c r="K27" s="27" t="n">
        <v>932</v>
      </c>
      <c r="L27" s="0" t="n">
        <v>1551</v>
      </c>
      <c r="M27" s="27" t="n">
        <v>1050</v>
      </c>
      <c r="N27" s="0" t="n">
        <v>1470</v>
      </c>
      <c r="O27" s="27" t="n">
        <v>1224</v>
      </c>
      <c r="P27" s="0" t="n">
        <v>277</v>
      </c>
      <c r="Q27" s="27" t="n">
        <v>939</v>
      </c>
      <c r="R27" s="0" t="n">
        <v>1501</v>
      </c>
      <c r="S27" s="27" t="n">
        <v>1314</v>
      </c>
      <c r="T27" s="0" t="n">
        <v>275</v>
      </c>
      <c r="U27" s="27" t="n">
        <v>1333</v>
      </c>
      <c r="W27" s="28" t="n">
        <v>1337</v>
      </c>
      <c r="X27" s="29" t="n">
        <v>1359</v>
      </c>
      <c r="Y27" s="27" t="n">
        <v>1463</v>
      </c>
      <c r="Z27" s="30"/>
    </row>
    <row r="28" customFormat="false" ht="12.75" hidden="false" customHeight="false" outlineLevel="0" collapsed="false">
      <c r="A28" s="25" t="s">
        <v>87</v>
      </c>
      <c r="B28" s="26" t="n">
        <v>0</v>
      </c>
      <c r="C28" s="0" t="s">
        <v>88</v>
      </c>
      <c r="D28" s="27" t="n">
        <v>607</v>
      </c>
      <c r="E28" s="0" t="n">
        <v>987</v>
      </c>
      <c r="F28" s="0" t="n">
        <v>240</v>
      </c>
      <c r="G28" s="27" t="n">
        <v>982</v>
      </c>
      <c r="H28" s="0" t="n">
        <v>728</v>
      </c>
      <c r="I28" s="27" t="n">
        <v>68</v>
      </c>
      <c r="J28" s="0" t="n">
        <v>1064</v>
      </c>
      <c r="K28" s="27" t="n">
        <v>848</v>
      </c>
      <c r="L28" s="0" t="n">
        <v>772</v>
      </c>
      <c r="M28" s="27" t="n">
        <v>939</v>
      </c>
      <c r="N28" s="0" t="n">
        <v>732</v>
      </c>
      <c r="O28" s="27" t="n">
        <v>955</v>
      </c>
      <c r="P28" s="0" t="n">
        <v>161</v>
      </c>
      <c r="Q28" s="27" t="n">
        <v>822</v>
      </c>
      <c r="R28" s="0" t="n">
        <v>766</v>
      </c>
      <c r="S28" s="27" t="n">
        <v>1012</v>
      </c>
      <c r="T28" s="0" t="n">
        <v>155</v>
      </c>
      <c r="U28" s="27" t="n">
        <v>1010</v>
      </c>
      <c r="W28" s="28" t="n">
        <v>1009</v>
      </c>
      <c r="X28" s="29" t="n">
        <v>1017</v>
      </c>
      <c r="Y28" s="27" t="n">
        <v>1103</v>
      </c>
      <c r="Z28" s="30"/>
    </row>
    <row r="29" customFormat="false" ht="12.75" hidden="false" customHeight="false" outlineLevel="0" collapsed="false">
      <c r="A29" s="25" t="s">
        <v>89</v>
      </c>
      <c r="B29" s="26" t="n">
        <v>0</v>
      </c>
      <c r="C29" s="0" t="s">
        <v>90</v>
      </c>
      <c r="D29" s="27" t="n">
        <v>615</v>
      </c>
      <c r="E29" s="0" t="n">
        <v>2326</v>
      </c>
      <c r="F29" s="0" t="n">
        <v>262</v>
      </c>
      <c r="G29" s="27" t="n">
        <v>1421</v>
      </c>
      <c r="H29" s="0" t="n">
        <v>1528</v>
      </c>
      <c r="I29" s="27" t="n">
        <v>90</v>
      </c>
      <c r="J29" s="0" t="n">
        <v>2338</v>
      </c>
      <c r="K29" s="27" t="n">
        <v>1145</v>
      </c>
      <c r="L29" s="0" t="n">
        <v>1637</v>
      </c>
      <c r="M29" s="27" t="n">
        <v>1313</v>
      </c>
      <c r="N29" s="0" t="n">
        <v>1531</v>
      </c>
      <c r="O29" s="27" t="n">
        <v>1478</v>
      </c>
      <c r="P29" s="0" t="n">
        <v>262</v>
      </c>
      <c r="Q29" s="27" t="n">
        <v>903</v>
      </c>
      <c r="R29" s="0" t="n">
        <v>1765</v>
      </c>
      <c r="S29" s="27" t="n">
        <v>1490</v>
      </c>
      <c r="T29" s="0" t="n">
        <v>260</v>
      </c>
      <c r="U29" s="27" t="n">
        <v>1434</v>
      </c>
      <c r="W29" s="28" t="n">
        <v>1497</v>
      </c>
      <c r="X29" s="29" t="n">
        <v>1506</v>
      </c>
      <c r="Y29" s="27" t="n">
        <v>1641</v>
      </c>
      <c r="Z29" s="30"/>
    </row>
    <row r="30" customFormat="false" ht="12.75" hidden="false" customHeight="false" outlineLevel="0" collapsed="false">
      <c r="A30" s="25" t="s">
        <v>91</v>
      </c>
      <c r="B30" s="26" t="n">
        <v>0</v>
      </c>
      <c r="C30" s="0" t="s">
        <v>92</v>
      </c>
      <c r="D30" s="27" t="n">
        <v>615</v>
      </c>
      <c r="E30" s="0" t="n">
        <v>2582</v>
      </c>
      <c r="F30" s="0" t="n">
        <v>284</v>
      </c>
      <c r="G30" s="27" t="n">
        <v>1537</v>
      </c>
      <c r="H30" s="0" t="n">
        <v>1662</v>
      </c>
      <c r="I30" s="27" t="n">
        <v>69</v>
      </c>
      <c r="J30" s="0" t="n">
        <v>2563</v>
      </c>
      <c r="K30" s="27" t="n">
        <v>1255</v>
      </c>
      <c r="L30" s="0" t="n">
        <v>1762</v>
      </c>
      <c r="M30" s="27" t="n">
        <v>1444</v>
      </c>
      <c r="N30" s="0" t="n">
        <v>1678</v>
      </c>
      <c r="O30" s="27" t="n">
        <v>1670</v>
      </c>
      <c r="P30" s="0" t="n">
        <v>215</v>
      </c>
      <c r="Q30" s="27" t="n">
        <v>900</v>
      </c>
      <c r="R30" s="0" t="n">
        <v>2020</v>
      </c>
      <c r="S30" s="27" t="n">
        <v>1617</v>
      </c>
      <c r="T30" s="0" t="n">
        <v>224</v>
      </c>
      <c r="U30" s="27" t="n">
        <v>1579</v>
      </c>
      <c r="W30" s="28" t="n">
        <v>1640</v>
      </c>
      <c r="X30" s="29" t="n">
        <v>1615</v>
      </c>
      <c r="Y30" s="27" t="n">
        <v>1727</v>
      </c>
      <c r="Z30" s="30"/>
    </row>
    <row r="31" customFormat="false" ht="12.75" hidden="false" customHeight="false" outlineLevel="0" collapsed="false">
      <c r="A31" s="25" t="s">
        <v>93</v>
      </c>
      <c r="B31" s="26" t="n">
        <v>0</v>
      </c>
      <c r="C31" s="0" t="s">
        <v>94</v>
      </c>
      <c r="D31" s="27" t="n">
        <v>703</v>
      </c>
      <c r="E31" s="0" t="n">
        <v>1781</v>
      </c>
      <c r="F31" s="0" t="n">
        <v>358</v>
      </c>
      <c r="G31" s="27" t="n">
        <v>1265</v>
      </c>
      <c r="H31" s="0" t="n">
        <v>1347</v>
      </c>
      <c r="I31" s="27" t="n">
        <v>75</v>
      </c>
      <c r="J31" s="0" t="n">
        <v>1905</v>
      </c>
      <c r="K31" s="27" t="n">
        <v>1014</v>
      </c>
      <c r="L31" s="0" t="n">
        <v>1470</v>
      </c>
      <c r="M31" s="27" t="n">
        <v>1158</v>
      </c>
      <c r="N31" s="0" t="n">
        <v>1375</v>
      </c>
      <c r="O31" s="27" t="n">
        <v>1268</v>
      </c>
      <c r="P31" s="0" t="n">
        <v>278</v>
      </c>
      <c r="Q31" s="27" t="n">
        <v>946</v>
      </c>
      <c r="R31" s="0" t="n">
        <v>1479</v>
      </c>
      <c r="S31" s="27" t="n">
        <v>1349</v>
      </c>
      <c r="T31" s="0" t="n">
        <v>254</v>
      </c>
      <c r="U31" s="27" t="n">
        <v>1361</v>
      </c>
      <c r="W31" s="28" t="n">
        <v>1403</v>
      </c>
      <c r="X31" s="29" t="n">
        <v>1395</v>
      </c>
      <c r="Y31" s="27" t="n">
        <v>1481</v>
      </c>
      <c r="Z31" s="30"/>
    </row>
    <row r="32" customFormat="false" ht="12.75" hidden="false" customHeight="false" outlineLevel="0" collapsed="false">
      <c r="A32" s="25" t="s">
        <v>95</v>
      </c>
      <c r="B32" s="26" t="n">
        <v>0</v>
      </c>
      <c r="C32" s="0" t="s">
        <v>96</v>
      </c>
      <c r="D32" s="27" t="n">
        <v>614</v>
      </c>
      <c r="E32" s="0" t="n">
        <v>1130</v>
      </c>
      <c r="F32" s="0" t="n">
        <v>264</v>
      </c>
      <c r="G32" s="27" t="n">
        <v>1061</v>
      </c>
      <c r="H32" s="0" t="n">
        <v>759</v>
      </c>
      <c r="I32" s="27" t="n">
        <v>76</v>
      </c>
      <c r="J32" s="0" t="n">
        <v>1240</v>
      </c>
      <c r="K32" s="27" t="n">
        <v>844</v>
      </c>
      <c r="L32" s="0" t="n">
        <v>885</v>
      </c>
      <c r="M32" s="27" t="n">
        <v>962</v>
      </c>
      <c r="N32" s="0" t="n">
        <v>814</v>
      </c>
      <c r="O32" s="27" t="n">
        <v>987</v>
      </c>
      <c r="P32" s="0" t="n">
        <v>182</v>
      </c>
      <c r="Q32" s="27" t="n">
        <v>828</v>
      </c>
      <c r="R32" s="0" t="n">
        <v>870</v>
      </c>
      <c r="S32" s="27" t="n">
        <v>1058</v>
      </c>
      <c r="T32" s="0" t="n">
        <v>157</v>
      </c>
      <c r="U32" s="27" t="n">
        <v>1044</v>
      </c>
      <c r="W32" s="28" t="n">
        <v>1047</v>
      </c>
      <c r="X32" s="29" t="n">
        <v>1043</v>
      </c>
      <c r="Y32" s="27" t="n">
        <v>1110</v>
      </c>
      <c r="Z32" s="30"/>
    </row>
    <row r="33" customFormat="false" ht="12.75" hidden="false" customHeight="false" outlineLevel="0" collapsed="false">
      <c r="A33" s="25" t="s">
        <v>97</v>
      </c>
      <c r="B33" s="26" t="n">
        <v>0</v>
      </c>
      <c r="C33" s="0" t="s">
        <v>98</v>
      </c>
      <c r="D33" s="27" t="n">
        <v>374</v>
      </c>
      <c r="E33" s="0" t="n">
        <v>1314</v>
      </c>
      <c r="F33" s="0" t="n">
        <v>193</v>
      </c>
      <c r="G33" s="27" t="n">
        <v>792</v>
      </c>
      <c r="H33" s="0" t="n">
        <v>929</v>
      </c>
      <c r="I33" s="27" t="n">
        <v>55</v>
      </c>
      <c r="J33" s="0" t="n">
        <v>1316</v>
      </c>
      <c r="K33" s="27" t="n">
        <v>660</v>
      </c>
      <c r="L33" s="0" t="n">
        <v>971</v>
      </c>
      <c r="M33" s="27" t="n">
        <v>772</v>
      </c>
      <c r="N33" s="0" t="n">
        <v>900</v>
      </c>
      <c r="O33" s="27" t="n">
        <v>806</v>
      </c>
      <c r="P33" s="0" t="n">
        <v>156</v>
      </c>
      <c r="Q33" s="27" t="n">
        <v>547</v>
      </c>
      <c r="R33" s="0" t="n">
        <v>1008</v>
      </c>
      <c r="S33" s="27" t="n">
        <v>874</v>
      </c>
      <c r="T33" s="0" t="n">
        <v>129</v>
      </c>
      <c r="U33" s="27" t="n">
        <v>795</v>
      </c>
      <c r="W33" s="28" t="n">
        <v>802</v>
      </c>
      <c r="X33" s="29" t="n">
        <v>825</v>
      </c>
      <c r="Y33" s="27" t="n">
        <v>888</v>
      </c>
      <c r="Z33" s="30"/>
    </row>
    <row r="34" customFormat="false" ht="12.75" hidden="false" customHeight="false" outlineLevel="0" collapsed="false">
      <c r="A34" s="25" t="s">
        <v>99</v>
      </c>
      <c r="B34" s="26" t="n">
        <v>0</v>
      </c>
      <c r="C34" s="0" t="s">
        <v>100</v>
      </c>
      <c r="D34" s="27" t="n">
        <v>999</v>
      </c>
      <c r="E34" s="0" t="n">
        <v>18</v>
      </c>
      <c r="F34" s="0" t="n">
        <v>11</v>
      </c>
      <c r="G34" s="27" t="n">
        <v>958</v>
      </c>
      <c r="H34" s="0" t="n">
        <v>14</v>
      </c>
      <c r="I34" s="27" t="n">
        <v>15</v>
      </c>
      <c r="J34" s="0" t="n">
        <v>55</v>
      </c>
      <c r="K34" s="27" t="n">
        <v>923</v>
      </c>
      <c r="L34" s="0" t="n">
        <v>21</v>
      </c>
      <c r="M34" s="27" t="n">
        <v>932</v>
      </c>
      <c r="N34" s="0" t="n">
        <v>20</v>
      </c>
      <c r="O34" s="27" t="n">
        <v>927</v>
      </c>
      <c r="P34" s="0" t="n">
        <v>20</v>
      </c>
      <c r="Q34" s="27" t="n">
        <v>935</v>
      </c>
      <c r="R34" s="0" t="n">
        <v>16</v>
      </c>
      <c r="S34" s="27" t="n">
        <v>935</v>
      </c>
      <c r="T34" s="0" t="n">
        <v>18</v>
      </c>
      <c r="U34" s="27" t="n">
        <v>933</v>
      </c>
      <c r="W34" s="28" t="n">
        <v>934</v>
      </c>
      <c r="X34" s="29" t="n">
        <v>927</v>
      </c>
      <c r="Y34" s="27" t="n">
        <v>946</v>
      </c>
      <c r="Z34" s="30"/>
    </row>
    <row r="35" customFormat="false" ht="12.75" hidden="false" customHeight="false" outlineLevel="0" collapsed="false">
      <c r="A35" s="25" t="s">
        <v>101</v>
      </c>
      <c r="B35" s="26" t="n">
        <v>0</v>
      </c>
      <c r="C35" s="0" t="s">
        <v>102</v>
      </c>
      <c r="D35" s="27" t="n">
        <v>645</v>
      </c>
      <c r="E35" s="0" t="n">
        <v>342</v>
      </c>
      <c r="F35" s="0" t="n">
        <v>96</v>
      </c>
      <c r="G35" s="27" t="n">
        <v>731</v>
      </c>
      <c r="H35" s="0" t="n">
        <v>242</v>
      </c>
      <c r="I35" s="27" t="n">
        <v>27</v>
      </c>
      <c r="J35" s="0" t="n">
        <v>406</v>
      </c>
      <c r="K35" s="27" t="n">
        <v>677</v>
      </c>
      <c r="L35" s="0" t="n">
        <v>269</v>
      </c>
      <c r="M35" s="27" t="n">
        <v>696</v>
      </c>
      <c r="N35" s="0" t="n">
        <v>260</v>
      </c>
      <c r="O35" s="27" t="n">
        <v>701</v>
      </c>
      <c r="P35" s="0" t="n">
        <v>70</v>
      </c>
      <c r="Q35" s="27" t="n">
        <v>657</v>
      </c>
      <c r="R35" s="0" t="n">
        <v>280</v>
      </c>
      <c r="S35" s="27" t="n">
        <v>718</v>
      </c>
      <c r="T35" s="0" t="n">
        <v>69</v>
      </c>
      <c r="U35" s="27" t="n">
        <v>722</v>
      </c>
      <c r="W35" s="28" t="n">
        <v>737</v>
      </c>
      <c r="X35" s="29" t="n">
        <v>742</v>
      </c>
      <c r="Y35" s="27" t="n">
        <v>766</v>
      </c>
      <c r="Z35" s="30"/>
    </row>
    <row r="36" customFormat="false" ht="12.75" hidden="false" customHeight="false" outlineLevel="0" collapsed="false">
      <c r="A36" s="25" t="s">
        <v>103</v>
      </c>
      <c r="B36" s="26" t="n">
        <v>0</v>
      </c>
      <c r="C36" s="0" t="s">
        <v>104</v>
      </c>
      <c r="D36" s="27" t="n">
        <v>665</v>
      </c>
      <c r="E36" s="0" t="n">
        <v>112</v>
      </c>
      <c r="F36" s="0" t="n">
        <v>24</v>
      </c>
      <c r="G36" s="27" t="n">
        <v>665</v>
      </c>
      <c r="H36" s="0" t="n">
        <v>84</v>
      </c>
      <c r="I36" s="27" t="n">
        <v>14</v>
      </c>
      <c r="J36" s="0" t="n">
        <v>146</v>
      </c>
      <c r="K36" s="27" t="n">
        <v>641</v>
      </c>
      <c r="L36" s="0" t="n">
        <v>99</v>
      </c>
      <c r="M36" s="27" t="n">
        <v>663</v>
      </c>
      <c r="N36" s="0" t="n">
        <v>89</v>
      </c>
      <c r="O36" s="27" t="n">
        <v>652</v>
      </c>
      <c r="P36" s="0" t="n">
        <v>23</v>
      </c>
      <c r="Q36" s="27" t="n">
        <v>643</v>
      </c>
      <c r="R36" s="0" t="n">
        <v>94</v>
      </c>
      <c r="S36" s="27" t="n">
        <v>667</v>
      </c>
      <c r="T36" s="0" t="n">
        <v>20</v>
      </c>
      <c r="U36" s="27" t="n">
        <v>660</v>
      </c>
      <c r="W36" s="28" t="n">
        <v>655</v>
      </c>
      <c r="X36" s="29" t="n">
        <v>657</v>
      </c>
      <c r="Y36" s="27" t="n">
        <v>674</v>
      </c>
      <c r="Z36" s="30"/>
    </row>
    <row r="37" customFormat="false" ht="12.75" hidden="false" customHeight="false" outlineLevel="0" collapsed="false">
      <c r="A37" s="25" t="s">
        <v>105</v>
      </c>
      <c r="B37" s="26" t="n">
        <v>0</v>
      </c>
      <c r="C37" s="0" t="s">
        <v>106</v>
      </c>
      <c r="D37" s="27" t="n">
        <v>845</v>
      </c>
      <c r="E37" s="0" t="n">
        <v>358</v>
      </c>
      <c r="F37" s="0" t="n">
        <v>76</v>
      </c>
      <c r="G37" s="27" t="n">
        <v>905</v>
      </c>
      <c r="H37" s="0" t="n">
        <v>265</v>
      </c>
      <c r="I37" s="27" t="n">
        <v>23</v>
      </c>
      <c r="J37" s="0" t="n">
        <v>414</v>
      </c>
      <c r="K37" s="27" t="n">
        <v>844</v>
      </c>
      <c r="L37" s="0" t="n">
        <v>290</v>
      </c>
      <c r="M37" s="27" t="n">
        <v>868</v>
      </c>
      <c r="N37" s="0" t="n">
        <v>288</v>
      </c>
      <c r="O37" s="27" t="n">
        <v>899</v>
      </c>
      <c r="P37" s="0" t="n">
        <v>69</v>
      </c>
      <c r="Q37" s="27" t="n">
        <v>833</v>
      </c>
      <c r="R37" s="0" t="n">
        <v>292</v>
      </c>
      <c r="S37" s="27" t="n">
        <v>924</v>
      </c>
      <c r="T37" s="0" t="n">
        <v>64</v>
      </c>
      <c r="U37" s="27" t="n">
        <v>915</v>
      </c>
      <c r="W37" s="28" t="n">
        <v>912</v>
      </c>
      <c r="X37" s="29" t="n">
        <v>925</v>
      </c>
      <c r="Y37" s="27" t="n">
        <v>940</v>
      </c>
      <c r="Z37" s="30"/>
    </row>
    <row r="38" customFormat="false" ht="12.75" hidden="false" customHeight="false" outlineLevel="0" collapsed="false">
      <c r="A38" s="25" t="s">
        <v>107</v>
      </c>
      <c r="B38" s="26" t="n">
        <v>0</v>
      </c>
      <c r="C38" s="0" t="s">
        <v>108</v>
      </c>
      <c r="D38" s="27" t="n">
        <v>1910</v>
      </c>
      <c r="E38" s="0" t="n">
        <v>105</v>
      </c>
      <c r="F38" s="0" t="n">
        <v>35</v>
      </c>
      <c r="G38" s="27" t="n">
        <v>1859</v>
      </c>
      <c r="H38" s="0" t="n">
        <v>80</v>
      </c>
      <c r="I38" s="27" t="n">
        <v>33</v>
      </c>
      <c r="J38" s="0" t="n">
        <v>159</v>
      </c>
      <c r="K38" s="27" t="n">
        <v>1800</v>
      </c>
      <c r="L38" s="0" t="n">
        <v>91</v>
      </c>
      <c r="M38" s="27" t="n">
        <v>1815</v>
      </c>
      <c r="N38" s="0" t="n">
        <v>85</v>
      </c>
      <c r="O38" s="27" t="n">
        <v>1812</v>
      </c>
      <c r="P38" s="0" t="n">
        <v>35</v>
      </c>
      <c r="Q38" s="27" t="n">
        <v>1811</v>
      </c>
      <c r="R38" s="0" t="n">
        <v>86</v>
      </c>
      <c r="S38" s="27" t="n">
        <v>1835</v>
      </c>
      <c r="T38" s="0" t="n">
        <v>34</v>
      </c>
      <c r="U38" s="27" t="n">
        <v>1819</v>
      </c>
      <c r="W38" s="28" t="n">
        <v>1823</v>
      </c>
      <c r="X38" s="29" t="n">
        <v>1829</v>
      </c>
      <c r="Y38" s="27" t="n">
        <v>1846</v>
      </c>
      <c r="Z38" s="30"/>
    </row>
    <row r="39" customFormat="false" ht="12.75" hidden="false" customHeight="false" outlineLevel="0" collapsed="false">
      <c r="A39" s="25" t="s">
        <v>109</v>
      </c>
      <c r="B39" s="26" t="n">
        <v>0</v>
      </c>
      <c r="C39" s="0" t="s">
        <v>110</v>
      </c>
      <c r="D39" s="27" t="n">
        <v>495</v>
      </c>
      <c r="E39" s="0" t="n">
        <v>192</v>
      </c>
      <c r="F39" s="0" t="n">
        <v>72</v>
      </c>
      <c r="G39" s="27" t="n">
        <v>564</v>
      </c>
      <c r="H39" s="0" t="n">
        <v>143</v>
      </c>
      <c r="I39" s="27" t="n">
        <v>26</v>
      </c>
      <c r="J39" s="0" t="n">
        <v>232</v>
      </c>
      <c r="K39" s="27" t="n">
        <v>508</v>
      </c>
      <c r="L39" s="0" t="n">
        <v>159</v>
      </c>
      <c r="M39" s="27" t="n">
        <v>523</v>
      </c>
      <c r="N39" s="0" t="n">
        <v>156</v>
      </c>
      <c r="O39" s="27" t="n">
        <v>510</v>
      </c>
      <c r="P39" s="0" t="n">
        <v>54</v>
      </c>
      <c r="Q39" s="27" t="n">
        <v>514</v>
      </c>
      <c r="R39" s="0" t="n">
        <v>150</v>
      </c>
      <c r="S39" s="27" t="n">
        <v>534</v>
      </c>
      <c r="T39" s="0" t="n">
        <v>51</v>
      </c>
      <c r="U39" s="27" t="n">
        <v>545</v>
      </c>
      <c r="W39" s="28" t="n">
        <v>550</v>
      </c>
      <c r="X39" s="29" t="n">
        <v>541</v>
      </c>
      <c r="Y39" s="27" t="n">
        <v>567</v>
      </c>
      <c r="Z39" s="30"/>
    </row>
    <row r="40" customFormat="false" ht="12.75" hidden="false" customHeight="false" outlineLevel="0" collapsed="false">
      <c r="A40" s="25" t="s">
        <v>111</v>
      </c>
      <c r="B40" s="26" t="n">
        <v>0</v>
      </c>
      <c r="C40" s="0" t="s">
        <v>112</v>
      </c>
      <c r="D40" s="27" t="n">
        <v>283</v>
      </c>
      <c r="E40" s="0" t="n">
        <v>646</v>
      </c>
      <c r="F40" s="0" t="n">
        <v>149</v>
      </c>
      <c r="G40" s="27" t="n">
        <v>563</v>
      </c>
      <c r="H40" s="0" t="n">
        <v>421</v>
      </c>
      <c r="I40" s="27" t="n">
        <v>27</v>
      </c>
      <c r="J40" s="0" t="n">
        <v>693</v>
      </c>
      <c r="K40" s="27" t="n">
        <v>453</v>
      </c>
      <c r="L40" s="0" t="n">
        <v>448</v>
      </c>
      <c r="M40" s="27" t="n">
        <v>503</v>
      </c>
      <c r="N40" s="0" t="n">
        <v>425</v>
      </c>
      <c r="O40" s="27" t="n">
        <v>481</v>
      </c>
      <c r="P40" s="0" t="n">
        <v>92</v>
      </c>
      <c r="Q40" s="27" t="n">
        <v>419</v>
      </c>
      <c r="R40" s="0" t="n">
        <v>452</v>
      </c>
      <c r="S40" s="27" t="n">
        <v>554</v>
      </c>
      <c r="T40" s="0" t="n">
        <v>79</v>
      </c>
      <c r="U40" s="27" t="n">
        <v>528</v>
      </c>
      <c r="W40" s="28" t="n">
        <v>528</v>
      </c>
      <c r="X40" s="29" t="n">
        <v>527</v>
      </c>
      <c r="Y40" s="27" t="n">
        <v>586</v>
      </c>
      <c r="Z40" s="30"/>
    </row>
    <row r="41" customFormat="false" ht="12.75" hidden="false" customHeight="false" outlineLevel="0" collapsed="false">
      <c r="A41" s="25" t="s">
        <v>113</v>
      </c>
      <c r="B41" s="26" t="n">
        <v>0</v>
      </c>
      <c r="C41" s="0" t="s">
        <v>114</v>
      </c>
      <c r="D41" s="27" t="n">
        <v>142</v>
      </c>
      <c r="E41" s="0" t="n">
        <v>155</v>
      </c>
      <c r="F41" s="0" t="n">
        <v>32</v>
      </c>
      <c r="G41" s="27" t="n">
        <v>204</v>
      </c>
      <c r="H41" s="0" t="n">
        <v>95</v>
      </c>
      <c r="I41" s="27" t="n">
        <v>13</v>
      </c>
      <c r="J41" s="0" t="n">
        <v>181</v>
      </c>
      <c r="K41" s="27" t="n">
        <v>159</v>
      </c>
      <c r="L41" s="0" t="n">
        <v>123</v>
      </c>
      <c r="M41" s="27" t="n">
        <v>176</v>
      </c>
      <c r="N41" s="0" t="n">
        <v>114</v>
      </c>
      <c r="O41" s="27" t="n">
        <v>180</v>
      </c>
      <c r="P41" s="0" t="n">
        <v>26</v>
      </c>
      <c r="Q41" s="27" t="n">
        <v>163</v>
      </c>
      <c r="R41" s="0" t="n">
        <v>118</v>
      </c>
      <c r="S41" s="27" t="n">
        <v>192</v>
      </c>
      <c r="T41" s="0" t="n">
        <v>22</v>
      </c>
      <c r="U41" s="27" t="n">
        <v>195</v>
      </c>
      <c r="W41" s="28" t="n">
        <v>194</v>
      </c>
      <c r="X41" s="29" t="n">
        <v>195</v>
      </c>
      <c r="Y41" s="27" t="n">
        <v>203</v>
      </c>
      <c r="Z41" s="30"/>
    </row>
    <row r="42" customFormat="false" ht="12.75" hidden="false" customHeight="false" outlineLevel="0" collapsed="false">
      <c r="A42" s="25" t="s">
        <v>115</v>
      </c>
      <c r="B42" s="26" t="n">
        <v>0</v>
      </c>
      <c r="C42" s="0" t="s">
        <v>116</v>
      </c>
      <c r="D42" s="27" t="n">
        <v>931</v>
      </c>
      <c r="E42" s="0" t="n">
        <v>1602</v>
      </c>
      <c r="F42" s="0" t="n">
        <v>356</v>
      </c>
      <c r="G42" s="27" t="n">
        <v>1581</v>
      </c>
      <c r="H42" s="0" t="n">
        <v>1086</v>
      </c>
      <c r="I42" s="27" t="n">
        <v>102</v>
      </c>
      <c r="J42" s="0" t="n">
        <v>1804</v>
      </c>
      <c r="K42" s="27" t="n">
        <v>1309</v>
      </c>
      <c r="L42" s="0" t="n">
        <v>1189</v>
      </c>
      <c r="M42" s="27" t="n">
        <v>1432</v>
      </c>
      <c r="N42" s="0" t="n">
        <v>1125</v>
      </c>
      <c r="O42" s="27" t="n">
        <v>1460</v>
      </c>
      <c r="P42" s="0" t="n">
        <v>262</v>
      </c>
      <c r="Q42" s="27" t="n">
        <v>1252</v>
      </c>
      <c r="R42" s="0" t="n">
        <v>1170</v>
      </c>
      <c r="S42" s="27" t="n">
        <v>1586</v>
      </c>
      <c r="T42" s="0" t="n">
        <v>253</v>
      </c>
      <c r="U42" s="27" t="n">
        <v>1547</v>
      </c>
      <c r="W42" s="28" t="n">
        <v>1531</v>
      </c>
      <c r="X42" s="29" t="n">
        <v>1558</v>
      </c>
      <c r="Y42" s="27" t="n">
        <v>1691</v>
      </c>
      <c r="Z42" s="30"/>
    </row>
    <row r="43" customFormat="false" ht="12.75" hidden="false" customHeight="false" outlineLevel="0" collapsed="false">
      <c r="A43" s="25" t="s">
        <v>117</v>
      </c>
      <c r="B43" s="26" t="n">
        <v>0</v>
      </c>
      <c r="C43" s="0" t="s">
        <v>118</v>
      </c>
      <c r="D43" s="27" t="n">
        <v>737</v>
      </c>
      <c r="E43" s="0" t="n">
        <v>2237</v>
      </c>
      <c r="F43" s="0" t="n">
        <v>364</v>
      </c>
      <c r="G43" s="27" t="n">
        <v>1445</v>
      </c>
      <c r="H43" s="0" t="n">
        <v>1640</v>
      </c>
      <c r="I43" s="27" t="n">
        <v>93</v>
      </c>
      <c r="J43" s="0" t="n">
        <v>2385</v>
      </c>
      <c r="K43" s="27" t="n">
        <v>1178</v>
      </c>
      <c r="L43" s="0" t="n">
        <v>1701</v>
      </c>
      <c r="M43" s="27" t="n">
        <v>1349</v>
      </c>
      <c r="N43" s="0" t="n">
        <v>1593</v>
      </c>
      <c r="O43" s="27" t="n">
        <v>1409</v>
      </c>
      <c r="P43" s="0" t="n">
        <v>287</v>
      </c>
      <c r="Q43" s="27" t="n">
        <v>1064</v>
      </c>
      <c r="R43" s="0" t="n">
        <v>1723</v>
      </c>
      <c r="S43" s="27" t="n">
        <v>1541</v>
      </c>
      <c r="T43" s="0" t="n">
        <v>287</v>
      </c>
      <c r="U43" s="27" t="n">
        <v>1526</v>
      </c>
      <c r="W43" s="28" t="n">
        <v>1537</v>
      </c>
      <c r="X43" s="29" t="n">
        <v>1572</v>
      </c>
      <c r="Y43" s="27" t="n">
        <v>1693</v>
      </c>
      <c r="Z43" s="30"/>
    </row>
    <row r="44" customFormat="false" ht="12.75" hidden="false" customHeight="false" outlineLevel="0" collapsed="false">
      <c r="A44" s="25" t="s">
        <v>119</v>
      </c>
      <c r="B44" s="26" t="n">
        <v>0</v>
      </c>
      <c r="C44" s="0" t="s">
        <v>120</v>
      </c>
      <c r="D44" s="27" t="n">
        <v>458</v>
      </c>
      <c r="E44" s="0" t="n">
        <v>1737</v>
      </c>
      <c r="F44" s="0" t="n">
        <v>281</v>
      </c>
      <c r="G44" s="27" t="n">
        <v>1048</v>
      </c>
      <c r="H44" s="0" t="n">
        <v>1214</v>
      </c>
      <c r="I44" s="27" t="n">
        <v>58</v>
      </c>
      <c r="J44" s="0" t="n">
        <v>1783</v>
      </c>
      <c r="K44" s="27" t="n">
        <v>901</v>
      </c>
      <c r="L44" s="0" t="n">
        <v>1233</v>
      </c>
      <c r="M44" s="27" t="n">
        <v>1000</v>
      </c>
      <c r="N44" s="0" t="n">
        <v>1183</v>
      </c>
      <c r="O44" s="27" t="n">
        <v>1052</v>
      </c>
      <c r="P44" s="0" t="n">
        <v>220</v>
      </c>
      <c r="Q44" s="27" t="n">
        <v>748</v>
      </c>
      <c r="R44" s="0" t="n">
        <v>1305</v>
      </c>
      <c r="S44" s="27" t="n">
        <v>1151</v>
      </c>
      <c r="T44" s="0" t="n">
        <v>185</v>
      </c>
      <c r="U44" s="27" t="n">
        <v>1049</v>
      </c>
      <c r="W44" s="28" t="n">
        <v>1052</v>
      </c>
      <c r="X44" s="29" t="n">
        <v>1079</v>
      </c>
      <c r="Y44" s="27" t="n">
        <v>1174</v>
      </c>
      <c r="Z44" s="30"/>
    </row>
    <row r="45" customFormat="false" ht="12.75" hidden="false" customHeight="false" outlineLevel="0" collapsed="false">
      <c r="A45" s="25" t="s">
        <v>121</v>
      </c>
      <c r="B45" s="26" t="n">
        <v>0</v>
      </c>
      <c r="C45" s="0" t="s">
        <v>122</v>
      </c>
      <c r="D45" s="27" t="n">
        <v>278</v>
      </c>
      <c r="E45" s="0" t="n">
        <v>422</v>
      </c>
      <c r="F45" s="0" t="n">
        <v>122</v>
      </c>
      <c r="G45" s="27" t="n">
        <v>441</v>
      </c>
      <c r="H45" s="0" t="n">
        <v>299</v>
      </c>
      <c r="I45" s="27" t="n">
        <v>35</v>
      </c>
      <c r="J45" s="0" t="n">
        <v>483</v>
      </c>
      <c r="K45" s="27" t="n">
        <v>345</v>
      </c>
      <c r="L45" s="0" t="n">
        <v>337</v>
      </c>
      <c r="M45" s="27" t="n">
        <v>393</v>
      </c>
      <c r="N45" s="0" t="n">
        <v>314</v>
      </c>
      <c r="O45" s="27" t="n">
        <v>398</v>
      </c>
      <c r="P45" s="0" t="n">
        <v>77</v>
      </c>
      <c r="Q45" s="27" t="n">
        <v>349</v>
      </c>
      <c r="R45" s="0" t="n">
        <v>313</v>
      </c>
      <c r="S45" s="27" t="n">
        <v>441</v>
      </c>
      <c r="T45" s="0" t="n">
        <v>68</v>
      </c>
      <c r="U45" s="27" t="n">
        <v>407</v>
      </c>
      <c r="W45" s="28" t="n">
        <v>408</v>
      </c>
      <c r="X45" s="29" t="n">
        <v>412</v>
      </c>
      <c r="Y45" s="27" t="n">
        <v>429</v>
      </c>
      <c r="Z45" s="30"/>
    </row>
    <row r="46" customFormat="false" ht="12.75" hidden="false" customHeight="false" outlineLevel="0" collapsed="false">
      <c r="A46" s="25" t="s">
        <v>123</v>
      </c>
      <c r="B46" s="26" t="n">
        <v>0</v>
      </c>
      <c r="C46" s="0" t="s">
        <v>124</v>
      </c>
      <c r="D46" s="27" t="n">
        <v>540</v>
      </c>
      <c r="E46" s="0" t="n">
        <v>878</v>
      </c>
      <c r="F46" s="0" t="n">
        <v>277</v>
      </c>
      <c r="G46" s="27" t="n">
        <v>986</v>
      </c>
      <c r="H46" s="0" t="n">
        <v>522</v>
      </c>
      <c r="I46" s="27" t="n">
        <v>67</v>
      </c>
      <c r="J46" s="0" t="n">
        <v>975</v>
      </c>
      <c r="K46" s="27" t="n">
        <v>746</v>
      </c>
      <c r="L46" s="0" t="n">
        <v>627</v>
      </c>
      <c r="M46" s="27" t="n">
        <v>817</v>
      </c>
      <c r="N46" s="0" t="n">
        <v>588</v>
      </c>
      <c r="O46" s="27" t="n">
        <v>811</v>
      </c>
      <c r="P46" s="0" t="n">
        <v>137</v>
      </c>
      <c r="Q46" s="27" t="n">
        <v>740</v>
      </c>
      <c r="R46" s="0" t="n">
        <v>596</v>
      </c>
      <c r="S46" s="27" t="n">
        <v>878</v>
      </c>
      <c r="T46" s="0" t="n">
        <v>126</v>
      </c>
      <c r="U46" s="27" t="n">
        <v>864</v>
      </c>
      <c r="W46" s="28" t="n">
        <v>862</v>
      </c>
      <c r="X46" s="29" t="n">
        <v>871</v>
      </c>
      <c r="Y46" s="27" t="n">
        <v>956</v>
      </c>
      <c r="Z46" s="30"/>
    </row>
    <row r="47" customFormat="false" ht="12.75" hidden="false" customHeight="false" outlineLevel="0" collapsed="false">
      <c r="A47" s="25" t="s">
        <v>125</v>
      </c>
      <c r="B47" s="26" t="n">
        <v>0</v>
      </c>
      <c r="C47" s="0" t="s">
        <v>126</v>
      </c>
      <c r="D47" s="27" t="n">
        <v>383</v>
      </c>
      <c r="E47" s="0" t="n">
        <v>150</v>
      </c>
      <c r="F47" s="0" t="n">
        <v>41</v>
      </c>
      <c r="G47" s="27" t="n">
        <v>431</v>
      </c>
      <c r="H47" s="0" t="n">
        <v>98</v>
      </c>
      <c r="I47" s="27" t="n">
        <v>6</v>
      </c>
      <c r="J47" s="0" t="n">
        <v>186</v>
      </c>
      <c r="K47" s="27" t="n">
        <v>398</v>
      </c>
      <c r="L47" s="0" t="n">
        <v>111</v>
      </c>
      <c r="M47" s="27" t="n">
        <v>403</v>
      </c>
      <c r="N47" s="0" t="n">
        <v>109</v>
      </c>
      <c r="O47" s="27" t="n">
        <v>396</v>
      </c>
      <c r="P47" s="0" t="n">
        <v>26</v>
      </c>
      <c r="Q47" s="27" t="n">
        <v>396</v>
      </c>
      <c r="R47" s="0" t="n">
        <v>108</v>
      </c>
      <c r="S47" s="27" t="n">
        <v>420</v>
      </c>
      <c r="T47" s="0" t="n">
        <v>22</v>
      </c>
      <c r="U47" s="27" t="n">
        <v>418</v>
      </c>
      <c r="W47" s="28" t="n">
        <v>414</v>
      </c>
      <c r="X47" s="29" t="n">
        <v>414</v>
      </c>
      <c r="Y47" s="27" t="n">
        <v>441</v>
      </c>
      <c r="Z47" s="30"/>
    </row>
    <row r="48" customFormat="false" ht="12.75" hidden="false" customHeight="false" outlineLevel="0" collapsed="false">
      <c r="A48" s="25" t="s">
        <v>127</v>
      </c>
      <c r="B48" s="26" t="n">
        <v>0</v>
      </c>
      <c r="C48" s="0" t="s">
        <v>128</v>
      </c>
      <c r="D48" s="27" t="n">
        <v>1401</v>
      </c>
      <c r="E48" s="0" t="n">
        <v>118</v>
      </c>
      <c r="F48" s="0" t="n">
        <v>30</v>
      </c>
      <c r="G48" s="27" t="n">
        <v>1348</v>
      </c>
      <c r="H48" s="0" t="n">
        <v>88</v>
      </c>
      <c r="I48" s="27" t="n">
        <v>19</v>
      </c>
      <c r="J48" s="0" t="n">
        <v>186</v>
      </c>
      <c r="K48" s="27" t="n">
        <v>1289</v>
      </c>
      <c r="L48" s="0" t="n">
        <v>115</v>
      </c>
      <c r="M48" s="27" t="n">
        <v>1295</v>
      </c>
      <c r="N48" s="0" t="n">
        <v>113</v>
      </c>
      <c r="O48" s="27" t="n">
        <v>1290</v>
      </c>
      <c r="P48" s="0" t="n">
        <v>27</v>
      </c>
      <c r="Q48" s="27" t="n">
        <v>1300</v>
      </c>
      <c r="R48" s="0" t="n">
        <v>100</v>
      </c>
      <c r="S48" s="27" t="n">
        <v>1313</v>
      </c>
      <c r="T48" s="0" t="n">
        <v>24</v>
      </c>
      <c r="U48" s="27" t="n">
        <v>1293</v>
      </c>
      <c r="W48" s="28" t="n">
        <v>1298</v>
      </c>
      <c r="X48" s="29" t="n">
        <v>1303</v>
      </c>
      <c r="Y48" s="27" t="n">
        <v>1322</v>
      </c>
      <c r="Z48" s="30"/>
    </row>
    <row r="49" customFormat="false" ht="12.75" hidden="false" customHeight="false" outlineLevel="0" collapsed="false">
      <c r="A49" s="25" t="s">
        <v>129</v>
      </c>
      <c r="B49" s="26" t="n">
        <v>0</v>
      </c>
      <c r="C49" s="0" t="s">
        <v>130</v>
      </c>
      <c r="D49" s="27" t="n">
        <v>2248</v>
      </c>
      <c r="E49" s="0" t="n">
        <v>47</v>
      </c>
      <c r="F49" s="0" t="n">
        <v>19</v>
      </c>
      <c r="G49" s="27" t="n">
        <v>2108</v>
      </c>
      <c r="H49" s="0" t="n">
        <v>35</v>
      </c>
      <c r="I49" s="27" t="n">
        <v>28</v>
      </c>
      <c r="J49" s="0" t="n">
        <v>119</v>
      </c>
      <c r="K49" s="27" t="n">
        <v>2025</v>
      </c>
      <c r="L49" s="0" t="n">
        <v>57</v>
      </c>
      <c r="M49" s="27" t="n">
        <v>2045</v>
      </c>
      <c r="N49" s="0" t="n">
        <v>43</v>
      </c>
      <c r="O49" s="27" t="n">
        <v>2021</v>
      </c>
      <c r="P49" s="0" t="n">
        <v>36</v>
      </c>
      <c r="Q49" s="27" t="n">
        <v>2049</v>
      </c>
      <c r="R49" s="0" t="n">
        <v>43</v>
      </c>
      <c r="S49" s="27" t="n">
        <v>2054</v>
      </c>
      <c r="T49" s="0" t="n">
        <v>30</v>
      </c>
      <c r="U49" s="27" t="n">
        <v>2044</v>
      </c>
      <c r="W49" s="28" t="n">
        <v>2047</v>
      </c>
      <c r="X49" s="29" t="n">
        <v>2039</v>
      </c>
      <c r="Y49" s="27" t="n">
        <v>2068</v>
      </c>
      <c r="Z49" s="30"/>
    </row>
    <row r="50" customFormat="false" ht="12.75" hidden="false" customHeight="false" outlineLevel="0" collapsed="false">
      <c r="A50" s="25" t="s">
        <v>131</v>
      </c>
      <c r="B50" s="26" t="n">
        <v>0</v>
      </c>
      <c r="C50" s="0" t="s">
        <v>132</v>
      </c>
      <c r="D50" s="27" t="n">
        <v>1135</v>
      </c>
      <c r="E50" s="0" t="n">
        <v>115</v>
      </c>
      <c r="F50" s="0" t="n">
        <v>40</v>
      </c>
      <c r="G50" s="27" t="n">
        <v>1122</v>
      </c>
      <c r="H50" s="0" t="n">
        <v>91</v>
      </c>
      <c r="I50" s="27" t="n">
        <v>22</v>
      </c>
      <c r="J50" s="0" t="n">
        <v>171</v>
      </c>
      <c r="K50" s="27" t="n">
        <v>1052</v>
      </c>
      <c r="L50" s="0" t="n">
        <v>116</v>
      </c>
      <c r="M50" s="27" t="n">
        <v>1069</v>
      </c>
      <c r="N50" s="0" t="n">
        <v>113</v>
      </c>
      <c r="O50" s="27" t="n">
        <v>1065</v>
      </c>
      <c r="P50" s="0" t="n">
        <v>36</v>
      </c>
      <c r="Q50" s="27" t="n">
        <v>1061</v>
      </c>
      <c r="R50" s="0" t="n">
        <v>105</v>
      </c>
      <c r="S50" s="27" t="n">
        <v>1087</v>
      </c>
      <c r="T50" s="0" t="n">
        <v>30</v>
      </c>
      <c r="U50" s="27" t="n">
        <v>1076</v>
      </c>
      <c r="W50" s="28" t="n">
        <v>1082</v>
      </c>
      <c r="X50" s="29" t="n">
        <v>1086</v>
      </c>
      <c r="Y50" s="27" t="n">
        <v>1104</v>
      </c>
      <c r="Z50" s="30"/>
    </row>
    <row r="51" customFormat="false" ht="12.75" hidden="false" customHeight="false" outlineLevel="0" collapsed="false">
      <c r="A51" s="25" t="s">
        <v>133</v>
      </c>
      <c r="B51" s="26" t="n">
        <v>0</v>
      </c>
      <c r="C51" s="0" t="s">
        <v>134</v>
      </c>
      <c r="D51" s="27" t="n">
        <v>946</v>
      </c>
      <c r="E51" s="0" t="n">
        <v>513</v>
      </c>
      <c r="F51" s="0" t="n">
        <v>132</v>
      </c>
      <c r="G51" s="27" t="n">
        <v>1157</v>
      </c>
      <c r="H51" s="0" t="n">
        <v>328</v>
      </c>
      <c r="I51" s="27" t="n">
        <v>34</v>
      </c>
      <c r="J51" s="0" t="n">
        <v>610</v>
      </c>
      <c r="K51" s="27" t="n">
        <v>1004</v>
      </c>
      <c r="L51" s="0" t="n">
        <v>393</v>
      </c>
      <c r="M51" s="27" t="n">
        <v>1044</v>
      </c>
      <c r="N51" s="0" t="n">
        <v>363</v>
      </c>
      <c r="O51" s="27" t="n">
        <v>1018</v>
      </c>
      <c r="P51" s="0" t="n">
        <v>91</v>
      </c>
      <c r="Q51" s="27" t="n">
        <v>1020</v>
      </c>
      <c r="R51" s="0" t="n">
        <v>359</v>
      </c>
      <c r="S51" s="27" t="n">
        <v>1108</v>
      </c>
      <c r="T51" s="0" t="n">
        <v>52</v>
      </c>
      <c r="U51" s="27" t="n">
        <v>1091</v>
      </c>
      <c r="W51" s="28" t="n">
        <v>1074</v>
      </c>
      <c r="X51" s="29" t="n">
        <v>1074</v>
      </c>
      <c r="Y51" s="27" t="n">
        <v>1128</v>
      </c>
      <c r="Z51" s="30"/>
    </row>
    <row r="52" customFormat="false" ht="12.75" hidden="false" customHeight="false" outlineLevel="0" collapsed="false">
      <c r="A52" s="25" t="s">
        <v>135</v>
      </c>
      <c r="B52" s="26" t="n">
        <v>0</v>
      </c>
      <c r="C52" s="0" t="s">
        <v>136</v>
      </c>
      <c r="D52" s="27" t="n">
        <v>1106</v>
      </c>
      <c r="E52" s="0" t="n">
        <v>46</v>
      </c>
      <c r="F52" s="0" t="n">
        <v>16</v>
      </c>
      <c r="G52" s="27" t="n">
        <v>1064</v>
      </c>
      <c r="H52" s="0" t="n">
        <v>30</v>
      </c>
      <c r="I52" s="27" t="n">
        <v>12</v>
      </c>
      <c r="J52" s="0" t="n">
        <v>79</v>
      </c>
      <c r="K52" s="27" t="n">
        <v>1030</v>
      </c>
      <c r="L52" s="0" t="n">
        <v>44</v>
      </c>
      <c r="M52" s="27" t="n">
        <v>1044</v>
      </c>
      <c r="N52" s="0" t="n">
        <v>34</v>
      </c>
      <c r="O52" s="27" t="n">
        <v>1044</v>
      </c>
      <c r="P52" s="0" t="n">
        <v>17</v>
      </c>
      <c r="Q52" s="27" t="n">
        <v>1041</v>
      </c>
      <c r="R52" s="0" t="n">
        <v>38</v>
      </c>
      <c r="S52" s="27" t="n">
        <v>1045</v>
      </c>
      <c r="T52" s="0" t="n">
        <v>16</v>
      </c>
      <c r="U52" s="27" t="n">
        <v>1038</v>
      </c>
      <c r="W52" s="28" t="n">
        <v>1040</v>
      </c>
      <c r="X52" s="29" t="n">
        <v>1041</v>
      </c>
      <c r="Y52" s="27" t="n">
        <v>1053</v>
      </c>
      <c r="Z52" s="30"/>
    </row>
    <row r="53" customFormat="false" ht="12.75" hidden="false" customHeight="false" outlineLevel="0" collapsed="false">
      <c r="A53" s="25" t="s">
        <v>137</v>
      </c>
      <c r="B53" s="26" t="n">
        <v>0</v>
      </c>
      <c r="C53" s="0" t="s">
        <v>138</v>
      </c>
      <c r="D53" s="27" t="n">
        <v>930</v>
      </c>
      <c r="E53" s="0" t="n">
        <v>1789</v>
      </c>
      <c r="F53" s="0" t="n">
        <v>329</v>
      </c>
      <c r="G53" s="27" t="n">
        <v>1646</v>
      </c>
      <c r="H53" s="0" t="n">
        <v>1208</v>
      </c>
      <c r="I53" s="27" t="n">
        <v>88</v>
      </c>
      <c r="J53" s="0" t="n">
        <v>1892</v>
      </c>
      <c r="K53" s="27" t="n">
        <v>1327</v>
      </c>
      <c r="L53" s="0" t="n">
        <v>1282</v>
      </c>
      <c r="M53" s="27" t="n">
        <v>1476</v>
      </c>
      <c r="N53" s="0" t="n">
        <v>1213</v>
      </c>
      <c r="O53" s="27" t="n">
        <v>1409</v>
      </c>
      <c r="P53" s="0" t="n">
        <v>280</v>
      </c>
      <c r="Q53" s="27" t="n">
        <v>1277</v>
      </c>
      <c r="R53" s="0" t="n">
        <v>1291</v>
      </c>
      <c r="S53" s="27" t="n">
        <v>1611</v>
      </c>
      <c r="T53" s="0" t="n">
        <v>236</v>
      </c>
      <c r="U53" s="27" t="n">
        <v>1538</v>
      </c>
      <c r="W53" s="28" t="n">
        <v>1530</v>
      </c>
      <c r="X53" s="29" t="n">
        <v>1566</v>
      </c>
      <c r="Y53" s="27" t="n">
        <v>1698</v>
      </c>
      <c r="Z53" s="30"/>
    </row>
    <row r="54" customFormat="false" ht="12.75" hidden="false" customHeight="false" outlineLevel="0" collapsed="false">
      <c r="A54" s="25" t="s">
        <v>139</v>
      </c>
      <c r="B54" s="26" t="n">
        <v>0</v>
      </c>
      <c r="C54" s="0" t="s">
        <v>140</v>
      </c>
      <c r="D54" s="27" t="n">
        <v>700</v>
      </c>
      <c r="E54" s="0" t="n">
        <v>1195</v>
      </c>
      <c r="F54" s="0" t="n">
        <v>342</v>
      </c>
      <c r="G54" s="27" t="n">
        <v>1247</v>
      </c>
      <c r="H54" s="0" t="n">
        <v>818</v>
      </c>
      <c r="I54" s="27" t="n">
        <v>77</v>
      </c>
      <c r="J54" s="0" t="n">
        <v>1356</v>
      </c>
      <c r="K54" s="27" t="n">
        <v>978</v>
      </c>
      <c r="L54" s="0" t="n">
        <v>939</v>
      </c>
      <c r="M54" s="27" t="n">
        <v>1068</v>
      </c>
      <c r="N54" s="0" t="n">
        <v>885</v>
      </c>
      <c r="O54" s="27" t="n">
        <v>1077</v>
      </c>
      <c r="P54" s="0" t="n">
        <v>221</v>
      </c>
      <c r="Q54" s="27" t="n">
        <v>953</v>
      </c>
      <c r="R54" s="0" t="n">
        <v>929</v>
      </c>
      <c r="S54" s="27" t="n">
        <v>1207</v>
      </c>
      <c r="T54" s="0" t="n">
        <v>183</v>
      </c>
      <c r="U54" s="27" t="n">
        <v>1165</v>
      </c>
      <c r="W54" s="28" t="n">
        <v>1170</v>
      </c>
      <c r="X54" s="29" t="n">
        <v>1182</v>
      </c>
      <c r="Y54" s="27" t="n">
        <v>1243</v>
      </c>
      <c r="Z54" s="30"/>
    </row>
    <row r="55" customFormat="false" ht="12.75" hidden="false" customHeight="false" outlineLevel="0" collapsed="false">
      <c r="A55" s="25" t="s">
        <v>141</v>
      </c>
      <c r="B55" s="26" t="n">
        <v>0</v>
      </c>
      <c r="C55" s="0" t="s">
        <v>142</v>
      </c>
      <c r="D55" s="27" t="n">
        <v>531</v>
      </c>
      <c r="E55" s="0" t="n">
        <v>974</v>
      </c>
      <c r="F55" s="0" t="n">
        <v>280</v>
      </c>
      <c r="G55" s="27" t="n">
        <v>974</v>
      </c>
      <c r="H55" s="0" t="n">
        <v>673</v>
      </c>
      <c r="I55" s="27" t="n">
        <v>61</v>
      </c>
      <c r="J55" s="0" t="n">
        <v>1066</v>
      </c>
      <c r="K55" s="27" t="n">
        <v>780</v>
      </c>
      <c r="L55" s="0" t="n">
        <v>746</v>
      </c>
      <c r="M55" s="27" t="n">
        <v>841</v>
      </c>
      <c r="N55" s="0" t="n">
        <v>717</v>
      </c>
      <c r="O55" s="27" t="n">
        <v>849</v>
      </c>
      <c r="P55" s="0" t="n">
        <v>179</v>
      </c>
      <c r="Q55" s="27" t="n">
        <v>748</v>
      </c>
      <c r="R55" s="0" t="n">
        <v>751</v>
      </c>
      <c r="S55" s="27" t="n">
        <v>941</v>
      </c>
      <c r="T55" s="0" t="n">
        <v>146</v>
      </c>
      <c r="U55" s="27" t="n">
        <v>917</v>
      </c>
      <c r="W55" s="28" t="n">
        <v>914</v>
      </c>
      <c r="X55" s="29" t="n">
        <v>919</v>
      </c>
      <c r="Y55" s="27" t="n">
        <v>988</v>
      </c>
      <c r="Z55" s="30"/>
    </row>
    <row r="56" customFormat="false" ht="12.75" hidden="false" customHeight="false" outlineLevel="0" collapsed="false">
      <c r="A56" s="25" t="s">
        <v>143</v>
      </c>
      <c r="B56" s="26" t="n">
        <v>0</v>
      </c>
      <c r="C56" s="0" t="s">
        <v>144</v>
      </c>
      <c r="D56" s="27" t="n">
        <v>802</v>
      </c>
      <c r="E56" s="0" t="n">
        <v>1535</v>
      </c>
      <c r="F56" s="0" t="n">
        <v>297</v>
      </c>
      <c r="G56" s="27" t="n">
        <v>1414</v>
      </c>
      <c r="H56" s="0" t="n">
        <v>983</v>
      </c>
      <c r="I56" s="27" t="n">
        <v>71</v>
      </c>
      <c r="J56" s="0" t="n">
        <v>1599</v>
      </c>
      <c r="K56" s="27" t="n">
        <v>1029</v>
      </c>
      <c r="L56" s="0" t="n">
        <v>1173</v>
      </c>
      <c r="M56" s="27" t="n">
        <v>1183</v>
      </c>
      <c r="N56" s="0" t="n">
        <v>1058</v>
      </c>
      <c r="O56" s="27" t="n">
        <v>1154</v>
      </c>
      <c r="P56" s="0" t="n">
        <v>265</v>
      </c>
      <c r="Q56" s="27" t="n">
        <v>1069</v>
      </c>
      <c r="R56" s="0" t="n">
        <v>1097</v>
      </c>
      <c r="S56" s="27" t="n">
        <v>1327</v>
      </c>
      <c r="T56" s="0" t="n">
        <v>198</v>
      </c>
      <c r="U56" s="27" t="n">
        <v>1338</v>
      </c>
      <c r="W56" s="28" t="n">
        <v>1333</v>
      </c>
      <c r="X56" s="29" t="n">
        <v>1349</v>
      </c>
      <c r="Y56" s="27" t="n">
        <v>1468</v>
      </c>
      <c r="Z56" s="30"/>
    </row>
    <row r="57" customFormat="false" ht="12.75" hidden="false" customHeight="false" outlineLevel="0" collapsed="false">
      <c r="A57" s="25" t="s">
        <v>145</v>
      </c>
      <c r="B57" s="26" t="n">
        <v>0</v>
      </c>
      <c r="C57" s="0" t="s">
        <v>146</v>
      </c>
      <c r="D57" s="27" t="n">
        <v>408</v>
      </c>
      <c r="E57" s="0" t="n">
        <v>529</v>
      </c>
      <c r="F57" s="0" t="n">
        <v>131</v>
      </c>
      <c r="G57" s="27" t="n">
        <v>628</v>
      </c>
      <c r="H57" s="0" t="n">
        <v>346</v>
      </c>
      <c r="I57" s="27" t="n">
        <v>36</v>
      </c>
      <c r="J57" s="0" t="n">
        <v>582</v>
      </c>
      <c r="K57" s="27" t="n">
        <v>476</v>
      </c>
      <c r="L57" s="0" t="n">
        <v>436</v>
      </c>
      <c r="M57" s="27" t="n">
        <v>532</v>
      </c>
      <c r="N57" s="0" t="n">
        <v>402</v>
      </c>
      <c r="O57" s="27" t="n">
        <v>525</v>
      </c>
      <c r="P57" s="0" t="n">
        <v>120</v>
      </c>
      <c r="Q57" s="27" t="n">
        <v>498</v>
      </c>
      <c r="R57" s="0" t="n">
        <v>398</v>
      </c>
      <c r="S57" s="27" t="n">
        <v>601</v>
      </c>
      <c r="T57" s="0" t="n">
        <v>70</v>
      </c>
      <c r="U57" s="27" t="n">
        <v>607</v>
      </c>
      <c r="W57" s="28" t="n">
        <v>595</v>
      </c>
      <c r="X57" s="29" t="n">
        <v>615</v>
      </c>
      <c r="Y57" s="27" t="n">
        <v>654</v>
      </c>
      <c r="Z57" s="30"/>
    </row>
    <row r="58" customFormat="false" ht="12.75" hidden="false" customHeight="false" outlineLevel="0" collapsed="false">
      <c r="A58" s="25" t="s">
        <v>147</v>
      </c>
      <c r="B58" s="26" t="n">
        <v>0</v>
      </c>
      <c r="C58" s="0" t="s">
        <v>148</v>
      </c>
      <c r="D58" s="27" t="n">
        <v>595</v>
      </c>
      <c r="E58" s="0" t="n">
        <v>277</v>
      </c>
      <c r="F58" s="0" t="n">
        <v>59</v>
      </c>
      <c r="G58" s="27" t="n">
        <v>710</v>
      </c>
      <c r="H58" s="0" t="n">
        <v>163</v>
      </c>
      <c r="I58" s="27" t="n">
        <v>30</v>
      </c>
      <c r="J58" s="0" t="n">
        <v>305</v>
      </c>
      <c r="K58" s="27" t="n">
        <v>603</v>
      </c>
      <c r="L58" s="0" t="n">
        <v>201</v>
      </c>
      <c r="M58" s="27" t="n">
        <v>622</v>
      </c>
      <c r="N58" s="0" t="n">
        <v>189</v>
      </c>
      <c r="O58" s="27" t="n">
        <v>636</v>
      </c>
      <c r="P58" s="0" t="n">
        <v>47</v>
      </c>
      <c r="Q58" s="27" t="n">
        <v>607</v>
      </c>
      <c r="R58" s="0" t="n">
        <v>192</v>
      </c>
      <c r="S58" s="27" t="n">
        <v>668</v>
      </c>
      <c r="T58" s="0" t="n">
        <v>46</v>
      </c>
      <c r="U58" s="27" t="n">
        <v>654</v>
      </c>
      <c r="W58" s="28" t="n">
        <v>654</v>
      </c>
      <c r="X58" s="29" t="n">
        <v>658</v>
      </c>
      <c r="Y58" s="27" t="n">
        <v>696</v>
      </c>
      <c r="Z58" s="30"/>
    </row>
    <row r="59" customFormat="false" ht="12.75" hidden="false" customHeight="false" outlineLevel="0" collapsed="false">
      <c r="A59" s="25" t="s">
        <v>149</v>
      </c>
      <c r="B59" s="26" t="n">
        <v>0</v>
      </c>
      <c r="C59" s="0" t="s">
        <v>150</v>
      </c>
      <c r="D59" s="27" t="n">
        <v>329</v>
      </c>
      <c r="E59" s="0" t="n">
        <v>25</v>
      </c>
      <c r="F59" s="0" t="n">
        <v>5</v>
      </c>
      <c r="G59" s="27" t="n">
        <v>320</v>
      </c>
      <c r="H59" s="0" t="n">
        <v>18</v>
      </c>
      <c r="I59" s="27" t="n">
        <v>5</v>
      </c>
      <c r="J59" s="0" t="n">
        <v>30</v>
      </c>
      <c r="K59" s="27" t="n">
        <v>319</v>
      </c>
      <c r="L59" s="0" t="n">
        <v>21</v>
      </c>
      <c r="M59" s="27" t="n">
        <v>320</v>
      </c>
      <c r="N59" s="0" t="n">
        <v>20</v>
      </c>
      <c r="O59" s="27" t="n">
        <v>323</v>
      </c>
      <c r="P59" s="0" t="n">
        <v>8</v>
      </c>
      <c r="Q59" s="27" t="n">
        <v>322</v>
      </c>
      <c r="R59" s="0" t="n">
        <v>18</v>
      </c>
      <c r="S59" s="27" t="n">
        <v>326</v>
      </c>
      <c r="T59" s="0" t="n">
        <v>7</v>
      </c>
      <c r="U59" s="27" t="n">
        <v>327</v>
      </c>
      <c r="W59" s="28" t="n">
        <v>327</v>
      </c>
      <c r="X59" s="29" t="n">
        <v>328</v>
      </c>
      <c r="Y59" s="27" t="n">
        <v>328</v>
      </c>
      <c r="Z59" s="30"/>
    </row>
    <row r="60" customFormat="false" ht="12.75" hidden="false" customHeight="false" outlineLevel="0" collapsed="false">
      <c r="A60" s="25" t="s">
        <v>151</v>
      </c>
      <c r="B60" s="26" t="n">
        <v>0</v>
      </c>
      <c r="C60" s="0" t="s">
        <v>152</v>
      </c>
      <c r="D60" s="27" t="n">
        <v>248</v>
      </c>
      <c r="E60" s="0" t="n">
        <v>598</v>
      </c>
      <c r="F60" s="0" t="n">
        <v>142</v>
      </c>
      <c r="G60" s="27" t="n">
        <v>477</v>
      </c>
      <c r="H60" s="0" t="n">
        <v>466</v>
      </c>
      <c r="I60" s="27" t="n">
        <v>35</v>
      </c>
      <c r="J60" s="0" t="n">
        <v>653</v>
      </c>
      <c r="K60" s="27" t="n">
        <v>373</v>
      </c>
      <c r="L60" s="0" t="n">
        <v>494</v>
      </c>
      <c r="M60" s="27" t="n">
        <v>402</v>
      </c>
      <c r="N60" s="0" t="n">
        <v>481</v>
      </c>
      <c r="O60" s="27" t="n">
        <v>406</v>
      </c>
      <c r="P60" s="0" t="n">
        <v>98</v>
      </c>
      <c r="Q60" s="27" t="n">
        <v>355</v>
      </c>
      <c r="R60" s="0" t="n">
        <v>484</v>
      </c>
      <c r="S60" s="27" t="n">
        <v>472</v>
      </c>
      <c r="T60" s="0" t="n">
        <v>79</v>
      </c>
      <c r="U60" s="27" t="n">
        <v>442</v>
      </c>
      <c r="W60" s="28" t="n">
        <v>443</v>
      </c>
      <c r="X60" s="29" t="n">
        <v>448</v>
      </c>
      <c r="Y60" s="27" t="n">
        <v>498</v>
      </c>
      <c r="Z60" s="30"/>
    </row>
    <row r="61" customFormat="false" ht="12.75" hidden="false" customHeight="false" outlineLevel="0" collapsed="false">
      <c r="A61" s="25" t="s">
        <v>153</v>
      </c>
      <c r="B61" s="26" t="n">
        <v>0</v>
      </c>
      <c r="C61" s="0" t="s">
        <v>154</v>
      </c>
      <c r="D61" s="27" t="n">
        <v>214</v>
      </c>
      <c r="E61" s="0" t="n">
        <v>406</v>
      </c>
      <c r="F61" s="0" t="n">
        <v>113</v>
      </c>
      <c r="G61" s="27" t="n">
        <v>406</v>
      </c>
      <c r="H61" s="0" t="n">
        <v>277</v>
      </c>
      <c r="I61" s="27" t="n">
        <v>32</v>
      </c>
      <c r="J61" s="0" t="n">
        <v>442</v>
      </c>
      <c r="K61" s="27" t="n">
        <v>324</v>
      </c>
      <c r="L61" s="0" t="n">
        <v>331</v>
      </c>
      <c r="M61" s="27" t="n">
        <v>354</v>
      </c>
      <c r="N61" s="0" t="n">
        <v>306</v>
      </c>
      <c r="O61" s="27" t="n">
        <v>384</v>
      </c>
      <c r="P61" s="0" t="n">
        <v>70</v>
      </c>
      <c r="Q61" s="27" t="n">
        <v>305</v>
      </c>
      <c r="R61" s="0" t="n">
        <v>338</v>
      </c>
      <c r="S61" s="27" t="n">
        <v>418</v>
      </c>
      <c r="T61" s="0" t="n">
        <v>72</v>
      </c>
      <c r="U61" s="27" t="n">
        <v>394</v>
      </c>
      <c r="W61" s="28" t="n">
        <v>387</v>
      </c>
      <c r="X61" s="29" t="n">
        <v>396</v>
      </c>
      <c r="Y61" s="27" t="n">
        <v>420</v>
      </c>
      <c r="Z61" s="30"/>
    </row>
    <row r="62" customFormat="false" ht="12.75" hidden="false" customHeight="false" outlineLevel="0" collapsed="false">
      <c r="A62" s="25" t="s">
        <v>155</v>
      </c>
      <c r="B62" s="26" t="n">
        <v>0</v>
      </c>
      <c r="C62" s="0" t="s">
        <v>156</v>
      </c>
      <c r="D62" s="27" t="n">
        <v>332</v>
      </c>
      <c r="E62" s="0" t="n">
        <v>831</v>
      </c>
      <c r="F62" s="0" t="n">
        <v>189</v>
      </c>
      <c r="G62" s="27" t="n">
        <v>613</v>
      </c>
      <c r="H62" s="0" t="n">
        <v>613</v>
      </c>
      <c r="I62" s="27" t="n">
        <v>42</v>
      </c>
      <c r="J62" s="0" t="n">
        <v>847</v>
      </c>
      <c r="K62" s="27" t="n">
        <v>511</v>
      </c>
      <c r="L62" s="0" t="n">
        <v>640</v>
      </c>
      <c r="M62" s="27" t="n">
        <v>539</v>
      </c>
      <c r="N62" s="0" t="n">
        <v>626</v>
      </c>
      <c r="O62" s="27" t="n">
        <v>561</v>
      </c>
      <c r="P62" s="0" t="n">
        <v>115</v>
      </c>
      <c r="Q62" s="27" t="n">
        <v>460</v>
      </c>
      <c r="R62" s="0" t="n">
        <v>650</v>
      </c>
      <c r="S62" s="27" t="n">
        <v>610</v>
      </c>
      <c r="T62" s="0" t="n">
        <v>111</v>
      </c>
      <c r="U62" s="27" t="n">
        <v>596</v>
      </c>
      <c r="W62" s="28" t="n">
        <v>585</v>
      </c>
      <c r="X62" s="29" t="n">
        <v>596</v>
      </c>
      <c r="Y62" s="27" t="n">
        <v>656</v>
      </c>
      <c r="Z62" s="30"/>
    </row>
    <row r="63" customFormat="false" ht="12.75" hidden="false" customHeight="false" outlineLevel="0" collapsed="false">
      <c r="A63" s="25" t="s">
        <v>157</v>
      </c>
      <c r="B63" s="26" t="n">
        <v>0</v>
      </c>
      <c r="C63" s="0" t="s">
        <v>158</v>
      </c>
      <c r="D63" s="27" t="n">
        <v>174</v>
      </c>
      <c r="E63" s="0" t="n">
        <v>573</v>
      </c>
      <c r="F63" s="0" t="n">
        <v>96</v>
      </c>
      <c r="G63" s="27" t="n">
        <v>405</v>
      </c>
      <c r="H63" s="0" t="n">
        <v>359</v>
      </c>
      <c r="I63" s="27" t="n">
        <v>21</v>
      </c>
      <c r="J63" s="0" t="n">
        <v>568</v>
      </c>
      <c r="K63" s="27" t="n">
        <v>310</v>
      </c>
      <c r="L63" s="0" t="n">
        <v>402</v>
      </c>
      <c r="M63" s="27" t="n">
        <v>349</v>
      </c>
      <c r="N63" s="0" t="n">
        <v>376</v>
      </c>
      <c r="O63" s="27" t="n">
        <v>359</v>
      </c>
      <c r="P63" s="0" t="n">
        <v>58</v>
      </c>
      <c r="Q63" s="27" t="n">
        <v>292</v>
      </c>
      <c r="R63" s="0" t="n">
        <v>400</v>
      </c>
      <c r="S63" s="27" t="n">
        <v>388</v>
      </c>
      <c r="T63" s="0" t="n">
        <v>57</v>
      </c>
      <c r="U63" s="27" t="n">
        <v>382</v>
      </c>
      <c r="W63" s="28" t="n">
        <v>373</v>
      </c>
      <c r="X63" s="29" t="n">
        <v>377</v>
      </c>
      <c r="Y63" s="27" t="n">
        <v>418</v>
      </c>
      <c r="Z63" s="30"/>
    </row>
    <row r="64" customFormat="false" ht="12.75" hidden="false" customHeight="false" outlineLevel="0" collapsed="false">
      <c r="A64" s="25" t="s">
        <v>159</v>
      </c>
      <c r="B64" s="0" t="n">
        <v>0</v>
      </c>
      <c r="C64" s="0" t="s">
        <v>160</v>
      </c>
      <c r="D64" s="1" t="n">
        <v>626</v>
      </c>
      <c r="E64" s="0" t="n">
        <v>841</v>
      </c>
      <c r="F64" s="0" t="n">
        <v>241</v>
      </c>
      <c r="G64" s="1" t="n">
        <v>939</v>
      </c>
      <c r="H64" s="0" t="n">
        <v>597</v>
      </c>
      <c r="I64" s="1" t="n">
        <v>37</v>
      </c>
      <c r="J64" s="0" t="n">
        <v>967</v>
      </c>
      <c r="K64" s="1" t="n">
        <v>694</v>
      </c>
      <c r="L64" s="0" t="n">
        <v>719</v>
      </c>
      <c r="M64" s="0" t="n">
        <v>769</v>
      </c>
      <c r="N64" s="0" t="n">
        <v>672</v>
      </c>
      <c r="O64" s="0" t="n">
        <v>796</v>
      </c>
      <c r="P64" s="0" t="n">
        <v>110</v>
      </c>
      <c r="Q64" s="0" t="n">
        <v>718</v>
      </c>
      <c r="R64" s="0" t="n">
        <v>700</v>
      </c>
      <c r="S64" s="27" t="n">
        <v>877</v>
      </c>
      <c r="T64" s="0" t="n">
        <v>96</v>
      </c>
      <c r="U64" s="0" t="n">
        <v>861</v>
      </c>
      <c r="W64" s="31" t="n">
        <v>856</v>
      </c>
      <c r="X64" s="31" t="n">
        <v>860</v>
      </c>
      <c r="Y64" s="27" t="n">
        <v>930</v>
      </c>
    </row>
    <row r="65" customFormat="false" ht="12.75" hidden="false" customHeight="false" outlineLevel="0" collapsed="false">
      <c r="A65" s="25" t="s">
        <v>161</v>
      </c>
      <c r="B65" s="0" t="n">
        <v>0</v>
      </c>
      <c r="C65" s="0" t="s">
        <v>162</v>
      </c>
      <c r="D65" s="1" t="n">
        <v>79</v>
      </c>
      <c r="E65" s="0" t="n">
        <v>120</v>
      </c>
      <c r="F65" s="0" t="n">
        <v>46</v>
      </c>
      <c r="G65" s="1" t="n">
        <v>127</v>
      </c>
      <c r="H65" s="0" t="n">
        <v>99</v>
      </c>
      <c r="I65" s="1" t="n">
        <v>11</v>
      </c>
      <c r="J65" s="0" t="n">
        <v>147</v>
      </c>
      <c r="K65" s="1" t="n">
        <v>95</v>
      </c>
      <c r="L65" s="0" t="n">
        <v>115</v>
      </c>
      <c r="M65" s="0" t="n">
        <v>105</v>
      </c>
      <c r="N65" s="0" t="n">
        <v>107</v>
      </c>
      <c r="O65" s="0" t="n">
        <v>115</v>
      </c>
      <c r="P65" s="0" t="n">
        <v>24</v>
      </c>
      <c r="Q65" s="0" t="n">
        <v>103</v>
      </c>
      <c r="R65" s="0" t="n">
        <v>98</v>
      </c>
      <c r="S65" s="0" t="n">
        <v>125</v>
      </c>
      <c r="T65" s="0" t="n">
        <v>24</v>
      </c>
      <c r="U65" s="0" t="n">
        <v>135</v>
      </c>
      <c r="W65" s="31" t="n">
        <v>130</v>
      </c>
      <c r="X65" s="31" t="n">
        <v>136</v>
      </c>
      <c r="Y65" s="0" t="n">
        <v>147</v>
      </c>
    </row>
    <row r="66" customFormat="false" ht="12.75" hidden="false" customHeight="false" outlineLevel="0" collapsed="false">
      <c r="A66" s="25" t="s">
        <v>163</v>
      </c>
      <c r="B66" s="0" t="n">
        <v>0</v>
      </c>
      <c r="C66" s="0" t="s">
        <v>164</v>
      </c>
      <c r="D66" s="1" t="n">
        <v>108</v>
      </c>
      <c r="E66" s="0" t="n">
        <v>188</v>
      </c>
      <c r="F66" s="0" t="n">
        <v>47</v>
      </c>
      <c r="G66" s="1" t="n">
        <v>178</v>
      </c>
      <c r="H66" s="0" t="n">
        <v>119</v>
      </c>
      <c r="I66" s="1" t="n">
        <v>5</v>
      </c>
      <c r="J66" s="0" t="n">
        <v>221</v>
      </c>
      <c r="K66" s="1" t="n">
        <v>132</v>
      </c>
      <c r="L66" s="0" t="n">
        <v>143</v>
      </c>
      <c r="M66" s="0" t="n">
        <v>139</v>
      </c>
      <c r="N66" s="0" t="n">
        <v>137</v>
      </c>
      <c r="O66" s="0" t="n">
        <v>153</v>
      </c>
      <c r="P66" s="0" t="n">
        <v>28</v>
      </c>
      <c r="Q66" s="0" t="n">
        <v>127</v>
      </c>
      <c r="R66" s="0" t="n">
        <v>141</v>
      </c>
      <c r="S66" s="0" t="n">
        <v>166</v>
      </c>
      <c r="T66" s="0" t="n">
        <v>21</v>
      </c>
      <c r="U66" s="0" t="n">
        <v>152</v>
      </c>
      <c r="W66" s="31" t="n">
        <v>154</v>
      </c>
      <c r="X66" s="31" t="n">
        <v>151</v>
      </c>
      <c r="Y66" s="0" t="n">
        <v>172</v>
      </c>
    </row>
    <row r="67" customFormat="false" ht="12.75" hidden="false" customHeight="false" outlineLevel="0" collapsed="false">
      <c r="A67" s="25" t="s">
        <v>165</v>
      </c>
      <c r="B67" s="0" t="n">
        <v>0</v>
      </c>
      <c r="C67" s="0" t="s">
        <v>166</v>
      </c>
      <c r="D67" s="1" t="n">
        <v>95</v>
      </c>
      <c r="E67" s="0" t="n">
        <v>112</v>
      </c>
      <c r="F67" s="0" t="n">
        <v>24</v>
      </c>
      <c r="G67" s="1" t="n">
        <v>129</v>
      </c>
      <c r="H67" s="0" t="n">
        <v>82</v>
      </c>
      <c r="I67" s="1" t="n">
        <v>3</v>
      </c>
      <c r="J67" s="0" t="n">
        <v>149</v>
      </c>
      <c r="K67" s="1" t="n">
        <v>104</v>
      </c>
      <c r="L67" s="0" t="n">
        <v>95</v>
      </c>
      <c r="M67" s="0" t="n">
        <v>110</v>
      </c>
      <c r="N67" s="0" t="n">
        <v>88</v>
      </c>
      <c r="O67" s="0" t="n">
        <v>124</v>
      </c>
      <c r="P67" s="0" t="n">
        <v>11</v>
      </c>
      <c r="Q67" s="0" t="n">
        <v>101</v>
      </c>
      <c r="R67" s="0" t="n">
        <v>96</v>
      </c>
      <c r="S67" s="0" t="n">
        <v>135</v>
      </c>
      <c r="T67" s="0" t="n">
        <v>9</v>
      </c>
      <c r="U67" s="0" t="n">
        <v>136</v>
      </c>
      <c r="W67" s="31" t="n">
        <v>136</v>
      </c>
      <c r="X67" s="31" t="n">
        <v>133</v>
      </c>
      <c r="Y67" s="0" t="n">
        <v>149</v>
      </c>
    </row>
    <row r="68" customFormat="false" ht="12.75" hidden="false" customHeight="false" outlineLevel="0" collapsed="false">
      <c r="A68" s="25" t="s">
        <v>167</v>
      </c>
      <c r="B68" s="0" t="n">
        <v>0</v>
      </c>
      <c r="C68" s="0" t="s">
        <v>168</v>
      </c>
      <c r="D68" s="1" t="n">
        <v>230</v>
      </c>
      <c r="E68" s="0" t="n">
        <v>517</v>
      </c>
      <c r="F68" s="0" t="n">
        <v>100</v>
      </c>
      <c r="G68" s="1" t="n">
        <v>385</v>
      </c>
      <c r="H68" s="0" t="n">
        <v>373</v>
      </c>
      <c r="I68" s="1" t="n">
        <v>33</v>
      </c>
      <c r="J68" s="0" t="n">
        <v>538</v>
      </c>
      <c r="K68" s="1" t="n">
        <v>262</v>
      </c>
      <c r="L68" s="0" t="n">
        <v>440</v>
      </c>
      <c r="M68" s="0" t="n">
        <v>296</v>
      </c>
      <c r="N68" s="0" t="n">
        <v>404</v>
      </c>
      <c r="O68" s="0" t="n">
        <v>332</v>
      </c>
      <c r="P68" s="0" t="n">
        <v>67</v>
      </c>
      <c r="Q68" s="0" t="n">
        <v>260</v>
      </c>
      <c r="R68" s="0" t="n">
        <v>415</v>
      </c>
      <c r="S68" s="0" t="n">
        <v>358</v>
      </c>
      <c r="T68" s="0" t="n">
        <v>54</v>
      </c>
      <c r="U68" s="0" t="n">
        <v>348</v>
      </c>
      <c r="W68" s="31" t="n">
        <v>342</v>
      </c>
      <c r="X68" s="31" t="n">
        <v>342</v>
      </c>
      <c r="Y68" s="0" t="n">
        <v>375</v>
      </c>
    </row>
    <row r="69" customFormat="false" ht="12.75" hidden="false" customHeight="false" outlineLevel="0" collapsed="false">
      <c r="A69" s="25" t="s">
        <v>169</v>
      </c>
      <c r="B69" s="0" t="n">
        <v>0</v>
      </c>
      <c r="C69" s="0" t="s">
        <v>170</v>
      </c>
      <c r="D69" s="1" t="n">
        <v>704</v>
      </c>
      <c r="E69" s="0" t="n">
        <v>2346</v>
      </c>
      <c r="F69" s="0" t="n">
        <v>524</v>
      </c>
      <c r="G69" s="1" t="n">
        <v>1614</v>
      </c>
      <c r="H69" s="0" t="n">
        <v>1650</v>
      </c>
      <c r="I69" s="1" t="n">
        <v>128</v>
      </c>
      <c r="J69" s="0" t="n">
        <v>2416</v>
      </c>
      <c r="K69" s="1" t="n">
        <v>1129</v>
      </c>
      <c r="L69" s="0" t="n">
        <v>1894</v>
      </c>
      <c r="M69" s="0" t="n">
        <v>1301</v>
      </c>
      <c r="N69" s="0" t="n">
        <v>1754</v>
      </c>
      <c r="O69" s="0" t="n">
        <v>1399</v>
      </c>
      <c r="P69" s="0" t="n">
        <v>362</v>
      </c>
      <c r="Q69" s="0" t="n">
        <v>1154</v>
      </c>
      <c r="R69" s="0" t="n">
        <v>1788</v>
      </c>
      <c r="S69" s="0" t="n">
        <v>1592</v>
      </c>
      <c r="T69" s="0" t="n">
        <v>304</v>
      </c>
      <c r="U69" s="0" t="n">
        <v>1586</v>
      </c>
      <c r="W69" s="31" t="n">
        <v>1593</v>
      </c>
      <c r="X69" s="31" t="n">
        <v>1585</v>
      </c>
      <c r="Y69" s="0" t="n">
        <v>1760</v>
      </c>
    </row>
    <row r="70" customFormat="false" ht="12.75" hidden="false" customHeight="false" outlineLevel="0" collapsed="false">
      <c r="A70" s="25" t="s">
        <v>171</v>
      </c>
      <c r="B70" s="0" t="n">
        <v>0</v>
      </c>
      <c r="C70" s="0" t="s">
        <v>172</v>
      </c>
      <c r="D70" s="1" t="n">
        <v>571</v>
      </c>
      <c r="E70" s="0" t="n">
        <v>1311</v>
      </c>
      <c r="F70" s="0" t="n">
        <v>293</v>
      </c>
      <c r="G70" s="1" t="n">
        <v>1081</v>
      </c>
      <c r="H70" s="0" t="n">
        <v>872</v>
      </c>
      <c r="I70" s="1" t="n">
        <v>64</v>
      </c>
      <c r="J70" s="0" t="n">
        <v>1383</v>
      </c>
      <c r="K70" s="1" t="n">
        <v>795</v>
      </c>
      <c r="L70" s="0" t="n">
        <v>1025</v>
      </c>
      <c r="M70" s="0" t="n">
        <v>915</v>
      </c>
      <c r="N70" s="0" t="n">
        <v>947</v>
      </c>
      <c r="O70" s="0" t="n">
        <v>984</v>
      </c>
      <c r="P70" s="0" t="n">
        <v>237</v>
      </c>
      <c r="Q70" s="0" t="n">
        <v>832</v>
      </c>
      <c r="R70" s="0" t="n">
        <v>941</v>
      </c>
      <c r="S70" s="0" t="n">
        <v>1106</v>
      </c>
      <c r="T70" s="0" t="n">
        <v>192</v>
      </c>
      <c r="U70" s="0" t="n">
        <v>1103</v>
      </c>
      <c r="W70" s="31" t="n">
        <v>1087</v>
      </c>
      <c r="X70" s="31" t="n">
        <v>1107</v>
      </c>
      <c r="Y70" s="0" t="n">
        <v>1210</v>
      </c>
    </row>
    <row r="71" customFormat="false" ht="12.75" hidden="false" customHeight="false" outlineLevel="0" collapsed="false">
      <c r="A71" s="25" t="s">
        <v>173</v>
      </c>
      <c r="B71" s="0" t="n">
        <v>0</v>
      </c>
      <c r="C71" s="0" t="s">
        <v>174</v>
      </c>
      <c r="D71" s="1" t="n">
        <v>97</v>
      </c>
      <c r="E71" s="0" t="n">
        <v>413</v>
      </c>
      <c r="F71" s="0" t="n">
        <v>69</v>
      </c>
      <c r="G71" s="1" t="n">
        <v>250</v>
      </c>
      <c r="H71" s="0" t="n">
        <v>265</v>
      </c>
      <c r="I71" s="1" t="n">
        <v>25</v>
      </c>
      <c r="J71" s="0" t="n">
        <v>403</v>
      </c>
      <c r="K71" s="1" t="n">
        <v>163</v>
      </c>
      <c r="L71" s="0" t="n">
        <v>293</v>
      </c>
      <c r="M71" s="0" t="n">
        <v>178</v>
      </c>
      <c r="N71" s="0" t="n">
        <v>285</v>
      </c>
      <c r="O71" s="0" t="n">
        <v>212</v>
      </c>
      <c r="P71" s="0" t="n">
        <v>67</v>
      </c>
      <c r="Q71" s="0" t="n">
        <v>149</v>
      </c>
      <c r="R71" s="0" t="n">
        <v>289</v>
      </c>
      <c r="S71" s="0" t="n">
        <v>236</v>
      </c>
      <c r="T71" s="0" t="n">
        <v>56</v>
      </c>
      <c r="U71" s="0" t="n">
        <v>237</v>
      </c>
      <c r="W71" s="31" t="n">
        <v>229</v>
      </c>
      <c r="X71" s="31" t="n">
        <v>229</v>
      </c>
      <c r="Y71" s="0" t="n">
        <v>267</v>
      </c>
    </row>
    <row r="72" customFormat="false" ht="12.75" hidden="false" customHeight="false" outlineLevel="0" collapsed="false">
      <c r="A72" s="25" t="s">
        <v>175</v>
      </c>
      <c r="B72" s="0" t="n">
        <v>0</v>
      </c>
      <c r="C72" s="0" t="s">
        <v>176</v>
      </c>
      <c r="D72" s="1" t="n">
        <v>761</v>
      </c>
      <c r="E72" s="0" t="n">
        <v>2744</v>
      </c>
      <c r="F72" s="0" t="n">
        <v>536</v>
      </c>
      <c r="G72" s="1" t="n">
        <v>1652</v>
      </c>
      <c r="H72" s="0" t="n">
        <v>2110</v>
      </c>
      <c r="I72" s="1" t="n">
        <v>129</v>
      </c>
      <c r="J72" s="0" t="n">
        <v>2906</v>
      </c>
      <c r="K72" s="1" t="n">
        <v>1172</v>
      </c>
      <c r="L72" s="0" t="n">
        <v>2268</v>
      </c>
      <c r="M72" s="0" t="n">
        <v>1388</v>
      </c>
      <c r="N72" s="0" t="n">
        <v>2092</v>
      </c>
      <c r="O72" s="0" t="n">
        <v>1580</v>
      </c>
      <c r="P72" s="0" t="n">
        <v>370</v>
      </c>
      <c r="Q72" s="0" t="n">
        <v>1208</v>
      </c>
      <c r="R72" s="0" t="n">
        <v>2164</v>
      </c>
      <c r="S72" s="0" t="n">
        <v>1761</v>
      </c>
      <c r="T72" s="0" t="n">
        <v>334</v>
      </c>
      <c r="U72" s="0" t="n">
        <v>1757</v>
      </c>
      <c r="W72" s="31" t="n">
        <v>1763</v>
      </c>
      <c r="X72" s="31" t="n">
        <v>1794</v>
      </c>
      <c r="Y72" s="0" t="n">
        <v>1919</v>
      </c>
    </row>
    <row r="73" customFormat="false" ht="12.75" hidden="false" customHeight="false" outlineLevel="0" collapsed="false">
      <c r="A73" s="25" t="s">
        <v>177</v>
      </c>
      <c r="B73" s="0" t="n">
        <v>0</v>
      </c>
      <c r="C73" s="0" t="s">
        <v>178</v>
      </c>
      <c r="D73" s="1" t="n">
        <v>181</v>
      </c>
      <c r="E73" s="0" t="n">
        <v>278</v>
      </c>
      <c r="F73" s="0" t="n">
        <v>50</v>
      </c>
      <c r="G73" s="1" t="n">
        <v>283</v>
      </c>
      <c r="H73" s="0" t="n">
        <v>183</v>
      </c>
      <c r="I73" s="1" t="n">
        <v>15</v>
      </c>
      <c r="J73" s="0" t="n">
        <v>280</v>
      </c>
      <c r="K73" s="1" t="n">
        <v>225</v>
      </c>
      <c r="L73" s="0" t="n">
        <v>210</v>
      </c>
      <c r="M73" s="0" t="n">
        <v>258</v>
      </c>
      <c r="N73" s="0" t="n">
        <v>181</v>
      </c>
      <c r="O73" s="0" t="n">
        <v>257</v>
      </c>
      <c r="P73" s="0" t="n">
        <v>40</v>
      </c>
      <c r="Q73" s="0" t="n">
        <v>224</v>
      </c>
      <c r="R73" s="0" t="n">
        <v>204</v>
      </c>
      <c r="S73" s="0" t="n">
        <v>277</v>
      </c>
      <c r="T73" s="0" t="n">
        <v>30</v>
      </c>
      <c r="U73" s="0" t="n">
        <v>266</v>
      </c>
      <c r="W73" s="31" t="n">
        <v>269</v>
      </c>
      <c r="X73" s="31" t="n">
        <v>275</v>
      </c>
      <c r="Y73" s="0" t="n">
        <v>291</v>
      </c>
    </row>
    <row r="74" customFormat="false" ht="12.75" hidden="false" customHeight="false" outlineLevel="0" collapsed="false">
      <c r="A74" s="25" t="s">
        <v>179</v>
      </c>
      <c r="B74" s="0" t="n">
        <v>0</v>
      </c>
      <c r="C74" s="0" t="s">
        <v>180</v>
      </c>
      <c r="D74" s="1" t="n">
        <v>560</v>
      </c>
      <c r="E74" s="0" t="n">
        <v>2276</v>
      </c>
      <c r="F74" s="0" t="n">
        <v>462</v>
      </c>
      <c r="G74" s="1" t="n">
        <v>1377</v>
      </c>
      <c r="H74" s="0" t="n">
        <v>1663</v>
      </c>
      <c r="I74" s="1" t="n">
        <v>115</v>
      </c>
      <c r="J74" s="0" t="n">
        <v>2405</v>
      </c>
      <c r="K74" s="1" t="n">
        <v>879</v>
      </c>
      <c r="L74" s="0" t="n">
        <v>1861</v>
      </c>
      <c r="M74" s="0" t="n">
        <v>1111</v>
      </c>
      <c r="N74" s="0" t="n">
        <v>1689</v>
      </c>
      <c r="O74" s="0" t="n">
        <v>1254</v>
      </c>
      <c r="P74" s="0" t="n">
        <v>321</v>
      </c>
      <c r="Q74" s="0" t="n">
        <v>957</v>
      </c>
      <c r="R74" s="0" t="n">
        <v>1730</v>
      </c>
      <c r="S74" s="0" t="n">
        <v>1397</v>
      </c>
      <c r="T74" s="0" t="n">
        <v>290</v>
      </c>
      <c r="U74" s="0" t="n">
        <v>1349</v>
      </c>
      <c r="W74" s="31" t="n">
        <v>1335</v>
      </c>
      <c r="X74" s="31" t="n">
        <v>1362</v>
      </c>
      <c r="Y74" s="0" t="n">
        <v>1496</v>
      </c>
    </row>
    <row r="75" customFormat="false" ht="12.75" hidden="false" customHeight="false" outlineLevel="0" collapsed="false">
      <c r="A75" s="25" t="s">
        <v>181</v>
      </c>
      <c r="B75" s="0" t="n">
        <v>0</v>
      </c>
      <c r="C75" s="0" t="s">
        <v>182</v>
      </c>
      <c r="D75" s="1" t="n">
        <v>199</v>
      </c>
      <c r="E75" s="0" t="n">
        <v>525</v>
      </c>
      <c r="F75" s="0" t="n">
        <v>134</v>
      </c>
      <c r="G75" s="1" t="n">
        <v>442</v>
      </c>
      <c r="H75" s="0" t="n">
        <v>328</v>
      </c>
      <c r="I75" s="1" t="n">
        <v>27</v>
      </c>
      <c r="J75" s="0" t="n">
        <v>541</v>
      </c>
      <c r="K75" s="1" t="n">
        <v>285</v>
      </c>
      <c r="L75" s="0" t="n">
        <v>429</v>
      </c>
      <c r="M75" s="0" t="n">
        <v>341</v>
      </c>
      <c r="N75" s="0" t="n">
        <v>386</v>
      </c>
      <c r="O75" s="0" t="n">
        <v>371</v>
      </c>
      <c r="P75" s="0" t="n">
        <v>89</v>
      </c>
      <c r="Q75" s="0" t="n">
        <v>298</v>
      </c>
      <c r="R75" s="0" t="n">
        <v>391</v>
      </c>
      <c r="S75" s="0" t="n">
        <v>412</v>
      </c>
      <c r="T75" s="0" t="n">
        <v>62</v>
      </c>
      <c r="U75" s="0" t="n">
        <v>414</v>
      </c>
      <c r="W75" s="31" t="n">
        <v>415</v>
      </c>
      <c r="X75" s="31" t="n">
        <v>409</v>
      </c>
      <c r="Y75" s="0" t="n">
        <v>452</v>
      </c>
    </row>
    <row r="76" customFormat="false" ht="12.75" hidden="false" customHeight="false" outlineLevel="0" collapsed="false">
      <c r="A76" s="25" t="s">
        <v>183</v>
      </c>
      <c r="B76" s="0" t="n">
        <v>0</v>
      </c>
      <c r="C76" s="0" t="s">
        <v>184</v>
      </c>
      <c r="D76" s="1" t="n">
        <v>55</v>
      </c>
      <c r="E76" s="0" t="n">
        <v>160</v>
      </c>
      <c r="F76" s="0" t="n">
        <v>30</v>
      </c>
      <c r="G76" s="1" t="n">
        <v>125</v>
      </c>
      <c r="H76" s="0" t="n">
        <v>103</v>
      </c>
      <c r="I76" s="1" t="n">
        <v>6</v>
      </c>
      <c r="J76" s="0" t="n">
        <v>174</v>
      </c>
      <c r="K76" s="1" t="n">
        <v>80</v>
      </c>
      <c r="L76" s="0" t="n">
        <v>132</v>
      </c>
      <c r="M76" s="0" t="n">
        <v>93</v>
      </c>
      <c r="N76" s="0" t="n">
        <v>121</v>
      </c>
      <c r="O76" s="0" t="n">
        <v>104</v>
      </c>
      <c r="P76" s="0" t="n">
        <v>22</v>
      </c>
      <c r="Q76" s="0" t="n">
        <v>81</v>
      </c>
      <c r="R76" s="0" t="n">
        <v>124</v>
      </c>
      <c r="S76" s="0" t="n">
        <v>114</v>
      </c>
      <c r="T76" s="0" t="n">
        <v>19</v>
      </c>
      <c r="U76" s="0" t="n">
        <v>110</v>
      </c>
      <c r="W76" s="31" t="n">
        <v>107</v>
      </c>
      <c r="X76" s="31" t="n">
        <v>105</v>
      </c>
      <c r="Y76" s="0" t="n">
        <v>124</v>
      </c>
    </row>
    <row r="77" customFormat="false" ht="12.75" hidden="false" customHeight="false" outlineLevel="0" collapsed="false">
      <c r="A77" s="25" t="s">
        <v>185</v>
      </c>
      <c r="B77" s="0" t="n">
        <v>0</v>
      </c>
      <c r="C77" s="0" t="s">
        <v>186</v>
      </c>
      <c r="D77" s="1" t="n">
        <v>46</v>
      </c>
      <c r="E77" s="0" t="n">
        <v>65</v>
      </c>
      <c r="F77" s="0" t="n">
        <v>22</v>
      </c>
      <c r="G77" s="1" t="n">
        <v>77</v>
      </c>
      <c r="H77" s="0" t="n">
        <v>44</v>
      </c>
      <c r="I77" s="1" t="n">
        <v>10</v>
      </c>
      <c r="J77" s="0" t="n">
        <v>77</v>
      </c>
      <c r="K77" s="1" t="n">
        <v>54</v>
      </c>
      <c r="L77" s="0" t="n">
        <v>60</v>
      </c>
      <c r="M77" s="0" t="n">
        <v>61</v>
      </c>
      <c r="N77" s="0" t="n">
        <v>56</v>
      </c>
      <c r="O77" s="0" t="n">
        <v>67</v>
      </c>
      <c r="P77" s="0" t="n">
        <v>13</v>
      </c>
      <c r="Q77" s="0" t="n">
        <v>52</v>
      </c>
      <c r="R77" s="0" t="n">
        <v>59</v>
      </c>
      <c r="S77" s="0" t="n">
        <v>76</v>
      </c>
      <c r="T77" s="0" t="n">
        <v>9</v>
      </c>
      <c r="U77" s="0" t="n">
        <v>73</v>
      </c>
      <c r="W77" s="31" t="n">
        <v>73</v>
      </c>
      <c r="X77" s="31" t="n">
        <v>68</v>
      </c>
      <c r="Y77" s="0" t="n">
        <v>74</v>
      </c>
    </row>
    <row r="78" customFormat="false" ht="12.75" hidden="false" customHeight="false" outlineLevel="0" collapsed="false">
      <c r="A78" s="25" t="s">
        <v>187</v>
      </c>
      <c r="B78" s="0" t="n">
        <v>0</v>
      </c>
      <c r="C78" s="0" t="s">
        <v>188</v>
      </c>
      <c r="D78" s="1" t="n">
        <v>717</v>
      </c>
      <c r="E78" s="0" t="n">
        <v>2240</v>
      </c>
      <c r="F78" s="0" t="n">
        <v>535</v>
      </c>
      <c r="G78" s="1" t="n">
        <v>1652</v>
      </c>
      <c r="H78" s="0" t="n">
        <v>1519</v>
      </c>
      <c r="I78" s="1" t="n">
        <v>124</v>
      </c>
      <c r="J78" s="0" t="n">
        <v>2430</v>
      </c>
      <c r="K78" s="1" t="n">
        <v>1143</v>
      </c>
      <c r="L78" s="0" t="n">
        <v>1768</v>
      </c>
      <c r="M78" s="0" t="n">
        <v>1360</v>
      </c>
      <c r="N78" s="0" t="n">
        <v>1642</v>
      </c>
      <c r="O78" s="0" t="n">
        <v>1444</v>
      </c>
      <c r="P78" s="0" t="n">
        <v>348</v>
      </c>
      <c r="Q78" s="0" t="n">
        <v>1172</v>
      </c>
      <c r="R78" s="0" t="n">
        <v>1683</v>
      </c>
      <c r="S78" s="0" t="n">
        <v>1607</v>
      </c>
      <c r="T78" s="0" t="n">
        <v>303</v>
      </c>
      <c r="U78" s="0" t="n">
        <v>1558</v>
      </c>
      <c r="W78" s="31" t="n">
        <v>1545</v>
      </c>
      <c r="X78" s="31" t="n">
        <v>1563</v>
      </c>
      <c r="Y78" s="0" t="n">
        <v>1751</v>
      </c>
    </row>
    <row r="79" customFormat="false" ht="12.75" hidden="false" customHeight="false" outlineLevel="0" collapsed="false">
      <c r="A79" s="25" t="s">
        <v>189</v>
      </c>
      <c r="B79" s="0" t="n">
        <v>0</v>
      </c>
      <c r="C79" s="0" t="s">
        <v>190</v>
      </c>
      <c r="D79" s="1" t="n">
        <v>216</v>
      </c>
      <c r="E79" s="0" t="n">
        <v>608</v>
      </c>
      <c r="F79" s="0" t="n">
        <v>193</v>
      </c>
      <c r="G79" s="1" t="n">
        <v>489</v>
      </c>
      <c r="H79" s="0" t="n">
        <v>386</v>
      </c>
      <c r="I79" s="1" t="n">
        <v>48</v>
      </c>
      <c r="J79" s="0" t="n">
        <v>665</v>
      </c>
      <c r="K79" s="1" t="n">
        <v>353</v>
      </c>
      <c r="L79" s="0" t="n">
        <v>472</v>
      </c>
      <c r="M79" s="0" t="n">
        <v>430</v>
      </c>
      <c r="N79" s="0" t="n">
        <v>421</v>
      </c>
      <c r="O79" s="0" t="n">
        <v>420</v>
      </c>
      <c r="P79" s="0" t="n">
        <v>145</v>
      </c>
      <c r="Q79" s="0" t="n">
        <v>365</v>
      </c>
      <c r="R79" s="0" t="n">
        <v>432</v>
      </c>
      <c r="S79" s="0" t="n">
        <v>490</v>
      </c>
      <c r="T79" s="0" t="n">
        <v>132</v>
      </c>
      <c r="U79" s="0" t="n">
        <v>495</v>
      </c>
      <c r="W79" s="31" t="n">
        <v>499</v>
      </c>
      <c r="X79" s="31" t="n">
        <v>499</v>
      </c>
      <c r="Y79" s="0" t="n">
        <v>541</v>
      </c>
    </row>
    <row r="80" customFormat="false" ht="12.75" hidden="false" customHeight="false" outlineLevel="0" collapsed="false">
      <c r="A80" s="25" t="s">
        <v>191</v>
      </c>
      <c r="B80" s="0" t="n">
        <v>0</v>
      </c>
      <c r="C80" s="0" t="s">
        <v>192</v>
      </c>
      <c r="D80" s="1" t="n">
        <v>282</v>
      </c>
      <c r="E80" s="0" t="n">
        <v>567</v>
      </c>
      <c r="F80" s="0" t="n">
        <v>199</v>
      </c>
      <c r="G80" s="1" t="n">
        <v>562</v>
      </c>
      <c r="H80" s="0" t="n">
        <v>382</v>
      </c>
      <c r="I80" s="1" t="n">
        <v>45</v>
      </c>
      <c r="J80" s="0" t="n">
        <v>668</v>
      </c>
      <c r="K80" s="1" t="n">
        <v>449</v>
      </c>
      <c r="L80" s="0" t="n">
        <v>436</v>
      </c>
      <c r="M80" s="0" t="n">
        <v>494</v>
      </c>
      <c r="N80" s="0" t="n">
        <v>405</v>
      </c>
      <c r="O80" s="0" t="n">
        <v>497</v>
      </c>
      <c r="P80" s="0" t="n">
        <v>117</v>
      </c>
      <c r="Q80" s="0" t="n">
        <v>419</v>
      </c>
      <c r="R80" s="0" t="n">
        <v>425</v>
      </c>
      <c r="S80" s="0" t="n">
        <v>565</v>
      </c>
      <c r="T80" s="0" t="n">
        <v>91</v>
      </c>
      <c r="U80" s="0" t="n">
        <v>540</v>
      </c>
      <c r="W80" s="31" t="n">
        <v>541</v>
      </c>
      <c r="X80" s="31" t="n">
        <v>534</v>
      </c>
      <c r="Y80" s="0" t="n">
        <v>589</v>
      </c>
    </row>
    <row r="81" customFormat="false" ht="12.75" hidden="false" customHeight="false" outlineLevel="0" collapsed="false">
      <c r="A81" s="25" t="s">
        <v>193</v>
      </c>
      <c r="B81" s="0" t="n">
        <v>0</v>
      </c>
      <c r="C81" s="0" t="s">
        <v>194</v>
      </c>
      <c r="D81" s="1" t="n">
        <v>975</v>
      </c>
      <c r="E81" s="0" t="n">
        <v>1381</v>
      </c>
      <c r="F81" s="0" t="n">
        <v>463</v>
      </c>
      <c r="G81" s="1" t="n">
        <v>1684</v>
      </c>
      <c r="H81" s="0" t="n">
        <v>900</v>
      </c>
      <c r="I81" s="1" t="n">
        <v>101</v>
      </c>
      <c r="J81" s="0" t="n">
        <v>1579</v>
      </c>
      <c r="K81" s="1" t="n">
        <v>1228</v>
      </c>
      <c r="L81" s="0" t="n">
        <v>1152</v>
      </c>
      <c r="M81" s="0" t="n">
        <v>1413</v>
      </c>
      <c r="N81" s="0" t="n">
        <v>1015</v>
      </c>
      <c r="O81" s="0" t="n">
        <v>1472</v>
      </c>
      <c r="P81" s="0" t="n">
        <v>296</v>
      </c>
      <c r="Q81" s="0" t="n">
        <v>1295</v>
      </c>
      <c r="R81" s="0" t="n">
        <v>1036</v>
      </c>
      <c r="S81" s="0" t="n">
        <v>1644</v>
      </c>
      <c r="T81" s="0" t="n">
        <v>234</v>
      </c>
      <c r="U81" s="0" t="n">
        <v>1619</v>
      </c>
      <c r="W81" s="31" t="n">
        <v>1600</v>
      </c>
      <c r="X81" s="31" t="n">
        <v>1597</v>
      </c>
      <c r="Y81" s="0" t="n">
        <v>1703</v>
      </c>
    </row>
    <row r="82" customFormat="false" ht="12.75" hidden="false" customHeight="false" outlineLevel="0" collapsed="false">
      <c r="A82" s="25" t="s">
        <v>195</v>
      </c>
      <c r="B82" s="0" t="n">
        <v>0</v>
      </c>
      <c r="C82" s="0" t="s">
        <v>196</v>
      </c>
      <c r="D82" s="1" t="n">
        <v>187</v>
      </c>
      <c r="E82" s="0" t="n">
        <v>459</v>
      </c>
      <c r="F82" s="0" t="n">
        <v>146</v>
      </c>
      <c r="G82" s="1" t="n">
        <v>406</v>
      </c>
      <c r="H82" s="0" t="n">
        <v>298</v>
      </c>
      <c r="I82" s="1" t="n">
        <v>27</v>
      </c>
      <c r="J82" s="0" t="n">
        <v>505</v>
      </c>
      <c r="K82" s="1" t="n">
        <v>309</v>
      </c>
      <c r="L82" s="0" t="n">
        <v>342</v>
      </c>
      <c r="M82" s="0" t="n">
        <v>322</v>
      </c>
      <c r="N82" s="0" t="n">
        <v>336</v>
      </c>
      <c r="O82" s="0" t="n">
        <v>354</v>
      </c>
      <c r="P82" s="0" t="n">
        <v>72</v>
      </c>
      <c r="Q82" s="0" t="n">
        <v>279</v>
      </c>
      <c r="R82" s="0" t="n">
        <v>345</v>
      </c>
      <c r="S82" s="0" t="n">
        <v>387</v>
      </c>
      <c r="T82" s="0" t="n">
        <v>73</v>
      </c>
      <c r="U82" s="0" t="n">
        <v>380</v>
      </c>
      <c r="W82" s="31" t="n">
        <v>381</v>
      </c>
      <c r="X82" s="31" t="n">
        <v>376</v>
      </c>
      <c r="Y82" s="0" t="n">
        <v>428</v>
      </c>
    </row>
    <row r="83" customFormat="false" ht="12.75" hidden="false" customHeight="false" outlineLevel="0" collapsed="false">
      <c r="A83" s="25" t="s">
        <v>197</v>
      </c>
      <c r="B83" s="0" t="n">
        <v>0</v>
      </c>
      <c r="C83" s="0" t="s">
        <v>198</v>
      </c>
      <c r="D83" s="1" t="n">
        <v>221</v>
      </c>
      <c r="E83" s="0" t="n">
        <v>330</v>
      </c>
      <c r="F83" s="0" t="n">
        <v>91</v>
      </c>
      <c r="G83" s="1" t="n">
        <v>374</v>
      </c>
      <c r="H83" s="0" t="n">
        <v>188</v>
      </c>
      <c r="I83" s="1" t="n">
        <v>13</v>
      </c>
      <c r="J83" s="0" t="n">
        <v>415</v>
      </c>
      <c r="K83" s="1" t="n">
        <v>229</v>
      </c>
      <c r="L83" s="0" t="n">
        <v>270</v>
      </c>
      <c r="M83" s="0" t="n">
        <v>265</v>
      </c>
      <c r="N83" s="0" t="n">
        <v>236</v>
      </c>
      <c r="O83" s="0" t="n">
        <v>286</v>
      </c>
      <c r="P83" s="0" t="n">
        <v>53</v>
      </c>
      <c r="Q83" s="0" t="n">
        <v>238</v>
      </c>
      <c r="R83" s="0" t="n">
        <v>242</v>
      </c>
      <c r="S83" s="0" t="n">
        <v>314</v>
      </c>
      <c r="T83" s="0" t="n">
        <v>50</v>
      </c>
      <c r="U83" s="0" t="n">
        <v>313</v>
      </c>
      <c r="W83" s="31" t="n">
        <v>320</v>
      </c>
      <c r="X83" s="31" t="n">
        <v>313</v>
      </c>
      <c r="Y83" s="0" t="n">
        <v>365</v>
      </c>
    </row>
    <row r="84" customFormat="false" ht="12.75" hidden="false" customHeight="false" outlineLevel="0" collapsed="false">
      <c r="A84" s="25" t="s">
        <v>199</v>
      </c>
      <c r="B84" s="0" t="n">
        <v>0</v>
      </c>
      <c r="C84" s="0" t="s">
        <v>200</v>
      </c>
      <c r="D84" s="1" t="n">
        <v>370</v>
      </c>
      <c r="E84" s="0" t="n">
        <v>828</v>
      </c>
      <c r="F84" s="0" t="n">
        <v>202</v>
      </c>
      <c r="G84" s="1" t="n">
        <v>757</v>
      </c>
      <c r="H84" s="0" t="n">
        <v>501</v>
      </c>
      <c r="I84" s="1" t="n">
        <v>52</v>
      </c>
      <c r="J84" s="0" t="n">
        <v>891</v>
      </c>
      <c r="K84" s="1" t="n">
        <v>484</v>
      </c>
      <c r="L84" s="0" t="n">
        <v>623</v>
      </c>
      <c r="M84" s="0" t="n">
        <v>557</v>
      </c>
      <c r="N84" s="0" t="n">
        <v>580</v>
      </c>
      <c r="O84" s="0" t="n">
        <v>617</v>
      </c>
      <c r="P84" s="0" t="n">
        <v>135</v>
      </c>
      <c r="Q84" s="0" t="n">
        <v>517</v>
      </c>
      <c r="R84" s="0" t="n">
        <v>575</v>
      </c>
      <c r="S84" s="0" t="n">
        <v>693</v>
      </c>
      <c r="T84" s="0" t="n">
        <v>103</v>
      </c>
      <c r="U84" s="0" t="n">
        <v>668</v>
      </c>
      <c r="W84" s="31" t="n">
        <v>659</v>
      </c>
      <c r="X84" s="31" t="n">
        <v>661</v>
      </c>
      <c r="Y84" s="0" t="n">
        <v>716</v>
      </c>
    </row>
    <row r="85" customFormat="false" ht="12.75" hidden="false" customHeight="false" outlineLevel="0" collapsed="false">
      <c r="A85" s="25" t="s">
        <v>201</v>
      </c>
      <c r="B85" s="0" t="n">
        <v>0</v>
      </c>
      <c r="C85" s="0" t="s">
        <v>202</v>
      </c>
      <c r="D85" s="1" t="n">
        <v>622</v>
      </c>
      <c r="E85" s="0" t="n">
        <v>1653</v>
      </c>
      <c r="F85" s="0" t="n">
        <v>382</v>
      </c>
      <c r="G85" s="1" t="n">
        <v>1255</v>
      </c>
      <c r="H85" s="0" t="n">
        <v>1129</v>
      </c>
      <c r="I85" s="1" t="n">
        <v>98</v>
      </c>
      <c r="J85" s="0" t="n">
        <v>1765</v>
      </c>
      <c r="K85" s="1" t="n">
        <v>839</v>
      </c>
      <c r="L85" s="0" t="n">
        <v>1310</v>
      </c>
      <c r="M85" s="0" t="n">
        <v>1013</v>
      </c>
      <c r="N85" s="0" t="n">
        <v>1194</v>
      </c>
      <c r="O85" s="0" t="n">
        <v>1095</v>
      </c>
      <c r="P85" s="0" t="n">
        <v>231</v>
      </c>
      <c r="Q85" s="0" t="n">
        <v>934</v>
      </c>
      <c r="R85" s="0" t="n">
        <v>1155</v>
      </c>
      <c r="S85" s="0" t="n">
        <v>1239</v>
      </c>
      <c r="T85" s="0" t="n">
        <v>216</v>
      </c>
      <c r="U85" s="0" t="n">
        <v>1207</v>
      </c>
      <c r="W85" s="31" t="n">
        <v>1202</v>
      </c>
      <c r="X85" s="31" t="n">
        <v>1189</v>
      </c>
      <c r="Y85" s="0" t="n">
        <v>1336</v>
      </c>
    </row>
    <row r="86" customFormat="false" ht="12.75" hidden="false" customHeight="false" outlineLevel="0" collapsed="false">
      <c r="A86" s="25" t="s">
        <v>203</v>
      </c>
      <c r="B86" s="0" t="n">
        <v>0</v>
      </c>
      <c r="C86" s="0" t="s">
        <v>204</v>
      </c>
      <c r="D86" s="1" t="n">
        <v>152</v>
      </c>
      <c r="E86" s="0" t="n">
        <v>381</v>
      </c>
      <c r="F86" s="0" t="n">
        <v>101</v>
      </c>
      <c r="G86" s="1" t="n">
        <v>305</v>
      </c>
      <c r="H86" s="0" t="n">
        <v>264</v>
      </c>
      <c r="I86" s="1" t="n">
        <v>24</v>
      </c>
      <c r="J86" s="0" t="n">
        <v>397</v>
      </c>
      <c r="K86" s="1" t="n">
        <v>232</v>
      </c>
      <c r="L86" s="0" t="n">
        <v>286</v>
      </c>
      <c r="M86" s="0" t="n">
        <v>252</v>
      </c>
      <c r="N86" s="0" t="n">
        <v>284</v>
      </c>
      <c r="O86" s="0" t="n">
        <v>278</v>
      </c>
      <c r="P86" s="0" t="n">
        <v>69</v>
      </c>
      <c r="Q86" s="0" t="n">
        <v>241</v>
      </c>
      <c r="R86" s="0" t="n">
        <v>279</v>
      </c>
      <c r="S86" s="0" t="n">
        <v>328</v>
      </c>
      <c r="T86" s="0" t="n">
        <v>58</v>
      </c>
      <c r="U86" s="0" t="n">
        <v>322</v>
      </c>
      <c r="W86" s="31" t="n">
        <v>319</v>
      </c>
      <c r="X86" s="31" t="n">
        <v>318</v>
      </c>
      <c r="Y86" s="0" t="n">
        <v>338</v>
      </c>
    </row>
    <row r="87" customFormat="false" ht="12.75" hidden="false" customHeight="false" outlineLevel="0" collapsed="false">
      <c r="A87" s="25" t="s">
        <v>205</v>
      </c>
      <c r="B87" s="0" t="n">
        <v>0</v>
      </c>
      <c r="C87" s="0" t="s">
        <v>206</v>
      </c>
      <c r="D87" s="1" t="n">
        <v>544</v>
      </c>
      <c r="E87" s="0" t="n">
        <v>1425</v>
      </c>
      <c r="F87" s="0" t="n">
        <v>280</v>
      </c>
      <c r="G87" s="1" t="n">
        <v>1045</v>
      </c>
      <c r="H87" s="0" t="n">
        <v>987</v>
      </c>
      <c r="I87" s="1" t="n">
        <v>84</v>
      </c>
      <c r="J87" s="0" t="n">
        <v>1465</v>
      </c>
      <c r="K87" s="1" t="n">
        <v>724</v>
      </c>
      <c r="L87" s="0" t="n">
        <v>1128</v>
      </c>
      <c r="M87" s="0" t="n">
        <v>854</v>
      </c>
      <c r="N87" s="0" t="n">
        <v>1045</v>
      </c>
      <c r="O87" s="0" t="n">
        <v>940</v>
      </c>
      <c r="P87" s="0" t="n">
        <v>244</v>
      </c>
      <c r="Q87" s="0" t="n">
        <v>768</v>
      </c>
      <c r="R87" s="0" t="n">
        <v>1050</v>
      </c>
      <c r="S87" s="0" t="n">
        <v>1062</v>
      </c>
      <c r="T87" s="0" t="n">
        <v>214</v>
      </c>
      <c r="U87" s="0" t="n">
        <v>1055</v>
      </c>
      <c r="W87" s="31" t="n">
        <v>1040</v>
      </c>
      <c r="X87" s="31" t="n">
        <v>1053</v>
      </c>
      <c r="Y87" s="0" t="n">
        <v>1136</v>
      </c>
    </row>
    <row r="88" customFormat="false" ht="12.75" hidden="false" customHeight="false" outlineLevel="0" collapsed="false">
      <c r="A88" s="25" t="s">
        <v>207</v>
      </c>
      <c r="B88" s="0" t="n">
        <v>0</v>
      </c>
      <c r="C88" s="0" t="s">
        <v>208</v>
      </c>
      <c r="D88" s="1" t="n">
        <v>252</v>
      </c>
      <c r="E88" s="0" t="n">
        <v>621</v>
      </c>
      <c r="F88" s="0" t="n">
        <v>113</v>
      </c>
      <c r="G88" s="1" t="n">
        <v>522</v>
      </c>
      <c r="H88" s="0" t="n">
        <v>360</v>
      </c>
      <c r="I88" s="1" t="n">
        <v>26</v>
      </c>
      <c r="J88" s="0" t="n">
        <v>697</v>
      </c>
      <c r="K88" s="1" t="n">
        <v>304</v>
      </c>
      <c r="L88" s="0" t="n">
        <v>446</v>
      </c>
      <c r="M88" s="0" t="n">
        <v>391</v>
      </c>
      <c r="N88" s="0" t="n">
        <v>400</v>
      </c>
      <c r="O88" s="0" t="n">
        <v>411</v>
      </c>
      <c r="P88" s="0" t="n">
        <v>87</v>
      </c>
      <c r="Q88" s="0" t="n">
        <v>338</v>
      </c>
      <c r="R88" s="0" t="n">
        <v>416</v>
      </c>
      <c r="S88" s="0" t="n">
        <v>454</v>
      </c>
      <c r="T88" s="0" t="n">
        <v>77</v>
      </c>
      <c r="U88" s="0" t="n">
        <v>435</v>
      </c>
      <c r="W88" s="31" t="n">
        <v>440</v>
      </c>
      <c r="X88" s="31" t="n">
        <v>425</v>
      </c>
      <c r="Y88" s="0" t="n">
        <v>495</v>
      </c>
    </row>
    <row r="89" customFormat="false" ht="12.75" hidden="false" customHeight="false" outlineLevel="0" collapsed="false">
      <c r="A89" s="25" t="s">
        <v>209</v>
      </c>
      <c r="B89" s="0" t="n">
        <v>0</v>
      </c>
      <c r="C89" s="0" t="s">
        <v>210</v>
      </c>
      <c r="D89" s="1" t="n">
        <v>184</v>
      </c>
      <c r="E89" s="0" t="n">
        <v>231</v>
      </c>
      <c r="F89" s="0" t="n">
        <v>62</v>
      </c>
      <c r="G89" s="1" t="n">
        <v>301</v>
      </c>
      <c r="H89" s="0" t="n">
        <v>147</v>
      </c>
      <c r="I89" s="1" t="n">
        <v>10</v>
      </c>
      <c r="J89" s="0" t="n">
        <v>300</v>
      </c>
      <c r="K89" s="1" t="n">
        <v>206</v>
      </c>
      <c r="L89" s="0" t="n">
        <v>196</v>
      </c>
      <c r="M89" s="0" t="n">
        <v>225</v>
      </c>
      <c r="N89" s="0" t="n">
        <v>176</v>
      </c>
      <c r="O89" s="0" t="n">
        <v>239</v>
      </c>
      <c r="P89" s="0" t="n">
        <v>38</v>
      </c>
      <c r="Q89" s="0" t="n">
        <v>205</v>
      </c>
      <c r="R89" s="0" t="n">
        <v>183</v>
      </c>
      <c r="S89" s="0" t="n">
        <v>269</v>
      </c>
      <c r="T89" s="0" t="n">
        <v>25</v>
      </c>
      <c r="U89" s="0" t="n">
        <v>251</v>
      </c>
      <c r="W89" s="31" t="n">
        <v>252</v>
      </c>
      <c r="X89" s="31" t="n">
        <v>249</v>
      </c>
      <c r="Y89" s="0" t="n">
        <v>276</v>
      </c>
    </row>
    <row r="90" customFormat="false" ht="12.75" hidden="false" customHeight="false" outlineLevel="0" collapsed="false">
      <c r="A90" s="25" t="s">
        <v>211</v>
      </c>
      <c r="B90" s="0" t="n">
        <v>0</v>
      </c>
      <c r="C90" s="0" t="s">
        <v>212</v>
      </c>
      <c r="D90" s="1" t="n">
        <v>178</v>
      </c>
      <c r="E90" s="0" t="n">
        <v>340</v>
      </c>
      <c r="F90" s="0" t="n">
        <v>101</v>
      </c>
      <c r="G90" s="1" t="n">
        <v>311</v>
      </c>
      <c r="H90" s="0" t="n">
        <v>249</v>
      </c>
      <c r="I90" s="1" t="n">
        <v>19</v>
      </c>
      <c r="J90" s="0" t="n">
        <v>411</v>
      </c>
      <c r="K90" s="1" t="n">
        <v>209</v>
      </c>
      <c r="L90" s="0" t="n">
        <v>300</v>
      </c>
      <c r="M90" s="0" t="n">
        <v>241</v>
      </c>
      <c r="N90" s="0" t="n">
        <v>280</v>
      </c>
      <c r="O90" s="0" t="n">
        <v>258</v>
      </c>
      <c r="P90" s="0" t="n">
        <v>65</v>
      </c>
      <c r="Q90" s="0" t="n">
        <v>224</v>
      </c>
      <c r="R90" s="0" t="n">
        <v>277</v>
      </c>
      <c r="S90" s="0" t="n">
        <v>291</v>
      </c>
      <c r="T90" s="0" t="n">
        <v>58</v>
      </c>
      <c r="U90" s="0" t="n">
        <v>287</v>
      </c>
      <c r="W90" s="31" t="n">
        <v>300</v>
      </c>
      <c r="X90" s="31" t="n">
        <v>297</v>
      </c>
      <c r="Y90" s="0" t="n">
        <v>315</v>
      </c>
    </row>
    <row r="91" customFormat="false" ht="12.75" hidden="false" customHeight="false" outlineLevel="0" collapsed="false">
      <c r="A91" s="25"/>
      <c r="C91" s="0" t="s">
        <v>213</v>
      </c>
      <c r="D91" s="1" t="n">
        <v>1284</v>
      </c>
      <c r="E91" s="0" t="n">
        <v>2415</v>
      </c>
      <c r="F91" s="0" t="n">
        <v>378</v>
      </c>
      <c r="G91" s="1" t="n">
        <v>1827</v>
      </c>
      <c r="H91" s="0" t="n">
        <v>1877</v>
      </c>
      <c r="I91" s="1" t="n">
        <v>69</v>
      </c>
      <c r="J91" s="0" t="n">
        <v>2558</v>
      </c>
      <c r="K91" s="1" t="n">
        <v>1326</v>
      </c>
      <c r="L91" s="0" t="n">
        <v>2218</v>
      </c>
      <c r="M91" s="0" t="n">
        <v>1465</v>
      </c>
      <c r="N91" s="0" t="n">
        <v>2109</v>
      </c>
      <c r="O91" s="0" t="n">
        <v>1821</v>
      </c>
      <c r="P91" s="0" t="n">
        <v>279</v>
      </c>
      <c r="Q91" s="0" t="n">
        <v>1427</v>
      </c>
      <c r="R91" s="0" t="n">
        <v>2079</v>
      </c>
      <c r="S91" s="0" t="n">
        <v>1979</v>
      </c>
      <c r="T91" s="0" t="n">
        <v>266</v>
      </c>
      <c r="U91" s="0" t="n">
        <v>1953</v>
      </c>
      <c r="W91" s="31" t="n">
        <v>1939</v>
      </c>
      <c r="X91" s="31" t="n">
        <v>1982</v>
      </c>
      <c r="Y91" s="0" t="n">
        <v>2069</v>
      </c>
    </row>
    <row r="92" customFormat="false" ht="12.75" hidden="false" customHeight="false" outlineLevel="0" collapsed="false">
      <c r="A92" s="25"/>
      <c r="D92" s="1" t="n">
        <f aca="false">SUM(D9:D91)</f>
        <v>54889</v>
      </c>
      <c r="E92" s="0" t="n">
        <f aca="false">SUM(E9:E91)</f>
        <v>72832</v>
      </c>
      <c r="F92" s="0" t="n">
        <f aca="false">SUM(F9:F91)</f>
        <v>15083</v>
      </c>
      <c r="G92" s="1" t="n">
        <f aca="false">SUM(G9:G91)</f>
        <v>80461</v>
      </c>
      <c r="H92" s="0" t="n">
        <f aca="false">SUM(H9:H91)</f>
        <v>50659</v>
      </c>
      <c r="I92" s="1" t="n">
        <f aca="false">SUM(I9:I91)</f>
        <v>3998</v>
      </c>
      <c r="J92" s="0" t="n">
        <f aca="false">SUM(J9:J91)</f>
        <v>78558</v>
      </c>
      <c r="K92" s="1" t="n">
        <f aca="false">SUM(K9:K91)</f>
        <v>66184</v>
      </c>
      <c r="L92" s="0" t="n">
        <f aca="false">SUM(L9:L91)</f>
        <v>56713</v>
      </c>
      <c r="M92" s="0" t="n">
        <f aca="false">SUM(M9:M91)</f>
        <v>72360</v>
      </c>
      <c r="N92" s="0" t="n">
        <f aca="false">SUM(N9:N91)</f>
        <v>52862</v>
      </c>
      <c r="O92" s="0" t="n">
        <f aca="false">SUM(O9:O91)</f>
        <v>75289</v>
      </c>
      <c r="P92" s="0" t="n">
        <f aca="false">SUM(P9:P91)</f>
        <v>11007</v>
      </c>
      <c r="Q92" s="0" t="n">
        <f aca="false">SUM(Q9:Q91)</f>
        <v>64887</v>
      </c>
      <c r="R92" s="0" t="n">
        <f aca="false">SUM(R9:R91)</f>
        <v>55585</v>
      </c>
      <c r="S92" s="0" t="n">
        <f aca="false">SUM(S9:S91)</f>
        <v>80346</v>
      </c>
      <c r="T92" s="0" t="n">
        <f aca="false">SUM(T9:T91)</f>
        <v>9827</v>
      </c>
      <c r="U92" s="0" t="n">
        <f aca="false">SUM(U9:U91)</f>
        <v>78950</v>
      </c>
      <c r="W92" s="31" t="n">
        <f aca="false">SUM(W9:W91)</f>
        <v>79081</v>
      </c>
      <c r="X92" s="31" t="n">
        <f aca="false">SUM(X9:X91)</f>
        <v>79680</v>
      </c>
      <c r="Y92" s="0" t="n">
        <f aca="false">SUM(Y9:Y91)</f>
        <v>84722</v>
      </c>
    </row>
    <row r="93" customFormat="false" ht="12.75" hidden="false" customHeight="false" outlineLevel="0" collapsed="false">
      <c r="A93" s="25"/>
    </row>
    <row r="94" customFormat="false" ht="12.75" hidden="false" customHeight="false" outlineLevel="0" collapsed="false">
      <c r="A94" s="25"/>
      <c r="C94" s="32" t="s">
        <v>214</v>
      </c>
      <c r="D94" s="1" t="n">
        <v>54962</v>
      </c>
      <c r="E94" s="0" t="n">
        <v>72935</v>
      </c>
      <c r="F94" s="0" t="n">
        <v>15105</v>
      </c>
      <c r="G94" s="1" t="n">
        <v>80566</v>
      </c>
      <c r="H94" s="0" t="n">
        <v>50731</v>
      </c>
      <c r="I94" s="1" t="n">
        <v>4005</v>
      </c>
      <c r="J94" s="0" t="n">
        <v>78674</v>
      </c>
      <c r="K94" s="1" t="n">
        <v>66253</v>
      </c>
      <c r="L94" s="0" t="n">
        <v>56799</v>
      </c>
      <c r="M94" s="0" t="n">
        <v>72441</v>
      </c>
      <c r="N94" s="0" t="n">
        <v>52931</v>
      </c>
      <c r="O94" s="0" t="n">
        <v>75375</v>
      </c>
      <c r="P94" s="0" t="n">
        <v>11018</v>
      </c>
      <c r="Q94" s="0" t="n">
        <v>64965</v>
      </c>
      <c r="R94" s="0" t="n">
        <v>55654</v>
      </c>
      <c r="S94" s="0" t="n">
        <v>80444</v>
      </c>
      <c r="T94" s="0" t="n">
        <v>9836</v>
      </c>
      <c r="U94" s="0" t="n">
        <v>79033</v>
      </c>
      <c r="W94" s="31" t="n">
        <v>79163</v>
      </c>
      <c r="X94" s="31" t="n">
        <v>79763</v>
      </c>
      <c r="Y94" s="0" t="n">
        <v>84817</v>
      </c>
    </row>
    <row r="95" customFormat="false" ht="12.75" hidden="false" customHeight="false" outlineLevel="0" collapsed="false">
      <c r="A95" s="25"/>
    </row>
    <row r="96" customFormat="false" ht="12.75" hidden="false" customHeight="false" outlineLevel="0" collapsed="false">
      <c r="A96" s="25"/>
    </row>
    <row r="97" customFormat="false" ht="12.75" hidden="false" customHeight="false" outlineLevel="0" collapsed="false">
      <c r="A97" s="25"/>
    </row>
    <row r="98" customFormat="false" ht="12.75" hidden="false" customHeight="false" outlineLevel="0" collapsed="false">
      <c r="A98" s="25"/>
    </row>
    <row r="99" customFormat="false" ht="12.75" hidden="false" customHeight="false" outlineLevel="0" collapsed="false">
      <c r="A99" s="25"/>
    </row>
    <row r="100" customFormat="false" ht="12.75" hidden="false" customHeight="false" outlineLevel="0" collapsed="false">
      <c r="A100" s="25"/>
    </row>
    <row r="101" customFormat="false" ht="12.75" hidden="false" customHeight="false" outlineLevel="0" collapsed="false">
      <c r="A101" s="25"/>
    </row>
    <row r="102" customFormat="false" ht="12.75" hidden="false" customHeight="false" outlineLevel="0" collapsed="false">
      <c r="A102" s="25"/>
    </row>
    <row r="103" customFormat="false" ht="12.75" hidden="false" customHeight="false" outlineLevel="0" collapsed="false">
      <c r="A103" s="25"/>
    </row>
    <row r="104" customFormat="false" ht="12.75" hidden="false" customHeight="false" outlineLevel="0" collapsed="false">
      <c r="A104" s="25"/>
    </row>
    <row r="105" customFormat="false" ht="12.75" hidden="false" customHeight="false" outlineLevel="0" collapsed="false">
      <c r="A105" s="25"/>
    </row>
    <row r="106" customFormat="false" ht="12.75" hidden="false" customHeight="false" outlineLevel="0" collapsed="false">
      <c r="A106" s="25"/>
    </row>
    <row r="107" customFormat="false" ht="12.75" hidden="false" customHeight="false" outlineLevel="0" collapsed="false">
      <c r="A107" s="25"/>
    </row>
    <row r="108" customFormat="false" ht="12.75" hidden="false" customHeight="false" outlineLevel="0" collapsed="false">
      <c r="A108" s="25"/>
    </row>
    <row r="109" customFormat="false" ht="12.75" hidden="false" customHeight="false" outlineLevel="0" collapsed="false">
      <c r="A109" s="25"/>
    </row>
    <row r="110" customFormat="false" ht="12.75" hidden="false" customHeight="false" outlineLevel="0" collapsed="false">
      <c r="A110" s="25"/>
    </row>
    <row r="111" customFormat="false" ht="12.75" hidden="false" customHeight="false" outlineLevel="0" collapsed="false">
      <c r="A111" s="25"/>
    </row>
    <row r="112" customFormat="false" ht="12.75" hidden="false" customHeight="false" outlineLevel="0" collapsed="false">
      <c r="A112" s="25"/>
    </row>
    <row r="113" customFormat="false" ht="12.75" hidden="false" customHeight="false" outlineLevel="0" collapsed="false">
      <c r="A113" s="25"/>
    </row>
    <row r="114" customFormat="false" ht="12.75" hidden="false" customHeight="false" outlineLevel="0" collapsed="false">
      <c r="A114" s="25"/>
    </row>
    <row r="115" customFormat="false" ht="12.75" hidden="false" customHeight="false" outlineLevel="0" collapsed="false">
      <c r="A115" s="25"/>
    </row>
    <row r="116" customFormat="false" ht="12.75" hidden="false" customHeight="false" outlineLevel="0" collapsed="false">
      <c r="A116" s="25"/>
    </row>
    <row r="117" customFormat="false" ht="12.75" hidden="false" customHeight="false" outlineLevel="0" collapsed="false">
      <c r="A117" s="25"/>
    </row>
    <row r="118" customFormat="false" ht="12.75" hidden="false" customHeight="false" outlineLevel="0" collapsed="false">
      <c r="A118" s="25"/>
    </row>
    <row r="119" customFormat="false" ht="12.75" hidden="false" customHeight="false" outlineLevel="0" collapsed="false">
      <c r="A119" s="25"/>
    </row>
    <row r="120" customFormat="false" ht="12.75" hidden="false" customHeight="false" outlineLevel="0" collapsed="false">
      <c r="A120" s="25"/>
    </row>
    <row r="121" customFormat="false" ht="12.75" hidden="false" customHeight="false" outlineLevel="0" collapsed="false">
      <c r="A121" s="25"/>
    </row>
    <row r="122" customFormat="false" ht="12.75" hidden="false" customHeight="false" outlineLevel="0" collapsed="false">
      <c r="A122" s="25"/>
    </row>
    <row r="123" customFormat="false" ht="12.75" hidden="false" customHeight="false" outlineLevel="0" collapsed="false">
      <c r="A123" s="25"/>
    </row>
    <row r="124" customFormat="false" ht="12.75" hidden="false" customHeight="false" outlineLevel="0" collapsed="false">
      <c r="A124" s="25"/>
    </row>
    <row r="125" customFormat="false" ht="12.75" hidden="false" customHeight="false" outlineLevel="0" collapsed="false">
      <c r="A125" s="25"/>
    </row>
    <row r="126" customFormat="false" ht="12.75" hidden="false" customHeight="false" outlineLevel="0" collapsed="false">
      <c r="A126" s="25"/>
    </row>
    <row r="127" customFormat="false" ht="12.75" hidden="false" customHeight="false" outlineLevel="0" collapsed="false">
      <c r="A127" s="25"/>
    </row>
    <row r="128" customFormat="false" ht="12.75" hidden="false" customHeight="false" outlineLevel="0" collapsed="false">
      <c r="A128" s="25"/>
    </row>
    <row r="129" customFormat="false" ht="12.75" hidden="false" customHeight="false" outlineLevel="0" collapsed="false">
      <c r="A129" s="25"/>
    </row>
    <row r="130" customFormat="false" ht="12.75" hidden="false" customHeight="false" outlineLevel="0" collapsed="false">
      <c r="A130" s="25"/>
    </row>
    <row r="131" customFormat="false" ht="12.75" hidden="false" customHeight="false" outlineLevel="0" collapsed="false">
      <c r="A131" s="25"/>
    </row>
    <row r="132" customFormat="false" ht="12.75" hidden="false" customHeight="false" outlineLevel="0" collapsed="false">
      <c r="A132" s="25"/>
    </row>
    <row r="133" customFormat="false" ht="12.75" hidden="false" customHeight="false" outlineLevel="0" collapsed="false">
      <c r="A133" s="25"/>
    </row>
    <row r="134" customFormat="false" ht="12.75" hidden="false" customHeight="false" outlineLevel="0" collapsed="false">
      <c r="A134" s="25"/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25"/>
    </row>
    <row r="137" customFormat="false" ht="12.75" hidden="false" customHeight="false" outlineLevel="0" collapsed="false">
      <c r="A137" s="25"/>
    </row>
    <row r="138" customFormat="false" ht="12.75" hidden="false" customHeight="false" outlineLevel="0" collapsed="false">
      <c r="A138" s="25"/>
    </row>
    <row r="139" customFormat="false" ht="12.75" hidden="false" customHeight="false" outlineLevel="0" collapsed="false">
      <c r="A139" s="25"/>
    </row>
    <row r="140" customFormat="false" ht="12.75" hidden="false" customHeight="false" outlineLevel="0" collapsed="false">
      <c r="A140" s="25"/>
    </row>
    <row r="141" customFormat="false" ht="12.75" hidden="false" customHeight="false" outlineLevel="0" collapsed="false">
      <c r="A141" s="25"/>
    </row>
    <row r="142" customFormat="false" ht="12.75" hidden="false" customHeight="false" outlineLevel="0" collapsed="false">
      <c r="A142" s="25"/>
    </row>
    <row r="143" customFormat="false" ht="12.75" hidden="false" customHeight="false" outlineLevel="0" collapsed="false">
      <c r="A143" s="25"/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20:34:46Z</dcterms:created>
  <dc:creator>David Ian Lublin</dc:creator>
  <dc:description/>
  <dc:language>en-US</dc:language>
  <cp:lastModifiedBy>Elections Division</cp:lastModifiedBy>
  <cp:lastPrinted>1998-12-04T16:50:07Z</cp:lastPrinted>
  <cp:revision>0</cp:revision>
  <dc:subject/>
  <dc:title/>
</cp:coreProperties>
</file>