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8">
  <si>
    <t xml:space="preserve"> </t>
  </si>
  <si>
    <t xml:space="preserve">Lee</t>
  </si>
  <si>
    <t xml:space="preserve">President</t>
  </si>
  <si>
    <t xml:space="preserve">U.S. Hse. 3</t>
  </si>
  <si>
    <t xml:space="preserve">Chief Justice</t>
  </si>
  <si>
    <t xml:space="preserve">Supreme Ct. Justice, Pl.1</t>
  </si>
  <si>
    <t xml:space="preserve">Supreme Ct. Justice, Pl.2</t>
  </si>
  <si>
    <t xml:space="preserve">Supreme Ct. Justice, Pl.3</t>
  </si>
  <si>
    <t xml:space="preserve">Supreme Ct. Justice, Pl.4</t>
  </si>
  <si>
    <t xml:space="preserve">Civil Appeals,Pl.1</t>
  </si>
  <si>
    <t xml:space="preserve">Civil Appeals,Pl.2</t>
  </si>
  <si>
    <t xml:space="preserve">Civil Appeals,Pl.3</t>
  </si>
  <si>
    <t xml:space="preserve">Crim. Appeals,Pl.1</t>
  </si>
  <si>
    <t xml:space="preserve">Crim. Appeals,Pl.2</t>
  </si>
  <si>
    <t xml:space="preserve">Crim. Appeals, Pl. 3</t>
  </si>
  <si>
    <t xml:space="preserve">President PSC</t>
  </si>
  <si>
    <t xml:space="preserve">Distr. Judge Pl. 2</t>
  </si>
  <si>
    <t xml:space="preserve">Circuit Clerk</t>
  </si>
  <si>
    <t xml:space="preserve">State Amend. #1</t>
  </si>
  <si>
    <t xml:space="preserve">State Amend. #2</t>
  </si>
  <si>
    <t xml:space="preserve">State Amend. #3</t>
  </si>
  <si>
    <t xml:space="preserve">State Amend. #4</t>
  </si>
  <si>
    <t xml:space="preserve">State Amend. #5</t>
  </si>
  <si>
    <t xml:space="preserve">State Amend. #6</t>
  </si>
  <si>
    <t xml:space="preserve">State Amend. #7</t>
  </si>
  <si>
    <t xml:space="preserve">State Amend. #8</t>
  </si>
  <si>
    <t xml:space="preserve">State Amend. #9</t>
  </si>
  <si>
    <t xml:space="preserve">State Amend. #10</t>
  </si>
  <si>
    <t xml:space="preserve">State Amend. #11</t>
  </si>
  <si>
    <t xml:space="preserve">State Amend. #12</t>
  </si>
  <si>
    <t xml:space="preserve">State Amend. #13</t>
  </si>
  <si>
    <t xml:space="preserve">State Amend. #14</t>
  </si>
  <si>
    <t xml:space="preserve">Special </t>
  </si>
  <si>
    <t xml:space="preserve">Precinct</t>
  </si>
  <si>
    <t xml:space="preserve">Gore (D)</t>
  </si>
  <si>
    <t xml:space="preserve">Browne (L)</t>
  </si>
  <si>
    <t xml:space="preserve">Bush (R)</t>
  </si>
  <si>
    <t xml:space="preserve">Buchanan (I)</t>
  </si>
  <si>
    <t xml:space="preserve">Hagelin (I)</t>
  </si>
  <si>
    <t xml:space="preserve">Nader (I)</t>
  </si>
  <si>
    <t xml:space="preserve">Phillips (I)</t>
  </si>
  <si>
    <t xml:space="preserve">WI</t>
  </si>
  <si>
    <t xml:space="preserve">Sophocleus (L)</t>
  </si>
  <si>
    <t xml:space="preserve">Riley (R)</t>
  </si>
  <si>
    <t xml:space="preserve">Yates, S. (D)</t>
  </si>
  <si>
    <t xml:space="preserve">Moore (R)</t>
  </si>
  <si>
    <t xml:space="preserve">Cook (D)</t>
  </si>
  <si>
    <t xml:space="preserve">Stuart (R)</t>
  </si>
  <si>
    <t xml:space="preserve">Smith, S. (L)</t>
  </si>
  <si>
    <t xml:space="preserve">Lyons (R)</t>
  </si>
  <si>
    <t xml:space="preserve">England (D)</t>
  </si>
  <si>
    <t xml:space="preserve">Woodall (R)</t>
  </si>
  <si>
    <t xml:space="preserve">Laird (D)</t>
  </si>
  <si>
    <t xml:space="preserve">Harwood (R)</t>
  </si>
  <si>
    <t xml:space="preserve">Monroe (D)</t>
  </si>
  <si>
    <t xml:space="preserve">Pittman (R)</t>
  </si>
  <si>
    <t xml:space="preserve">Steagall (D)</t>
  </si>
  <si>
    <t xml:space="preserve">Crawley (R)</t>
  </si>
  <si>
    <t xml:space="preserve">Reese (D)</t>
  </si>
  <si>
    <t xml:space="preserve">Murdock (R)</t>
  </si>
  <si>
    <t xml:space="preserve">Fry (D)</t>
  </si>
  <si>
    <t xml:space="preserve">Shaw (R)</t>
  </si>
  <si>
    <t xml:space="preserve">Ford (D)</t>
  </si>
  <si>
    <t xml:space="preserve">Wise (R)</t>
  </si>
  <si>
    <t xml:space="preserve">Cobb (D)</t>
  </si>
  <si>
    <t xml:space="preserve">Martin (R)</t>
  </si>
  <si>
    <t xml:space="preserve">Givens (L)</t>
  </si>
  <si>
    <t xml:space="preserve">Sullivan (R)</t>
  </si>
  <si>
    <t xml:space="preserve">Borg (D)</t>
  </si>
  <si>
    <t xml:space="preserve">Hurst (R)</t>
  </si>
  <si>
    <t xml:space="preserve">Yes</t>
  </si>
  <si>
    <t xml:space="preserve">No</t>
  </si>
  <si>
    <t xml:space="preserve">Beat 01/Box0</t>
  </si>
  <si>
    <t xml:space="preserve">Beat 02/Box 1</t>
  </si>
  <si>
    <t xml:space="preserve">Beat 02/Box 2</t>
  </si>
  <si>
    <t xml:space="preserve">Beat 02/Box 3</t>
  </si>
  <si>
    <t xml:space="preserve">Beat 02/Box 4</t>
  </si>
  <si>
    <t xml:space="preserve">Beat 02/Box 5</t>
  </si>
  <si>
    <t xml:space="preserve">Beat 03/Box 0</t>
  </si>
  <si>
    <t xml:space="preserve">Beat 04/Box 0</t>
  </si>
  <si>
    <t xml:space="preserve">Beat 05/Box 0</t>
  </si>
  <si>
    <t xml:space="preserve">Beat 06/Box 0</t>
  </si>
  <si>
    <t xml:space="preserve">Beat 06/Box 1</t>
  </si>
  <si>
    <t xml:space="preserve">Beat 06/Box 2</t>
  </si>
  <si>
    <t xml:space="preserve">Beat 06/Box 3</t>
  </si>
  <si>
    <t xml:space="preserve">Beat 06/Box 4</t>
  </si>
  <si>
    <t xml:space="preserve">Beat 07/Box 0</t>
  </si>
  <si>
    <t xml:space="preserve">Beat 08/Box 0</t>
  </si>
  <si>
    <t xml:space="preserve">Beat 09/Box 0</t>
  </si>
  <si>
    <t xml:space="preserve">Beat 10/Box 0</t>
  </si>
  <si>
    <t xml:space="preserve">Beat 11/Box 0</t>
  </si>
  <si>
    <t xml:space="preserve">Beat 12/Box 0</t>
  </si>
  <si>
    <t xml:space="preserve">Beat 13/Box 0</t>
  </si>
  <si>
    <t xml:space="preserve">Beat 14/Box 0</t>
  </si>
  <si>
    <t xml:space="preserve">Beat 15/Box 0</t>
  </si>
  <si>
    <t xml:space="preserve">Absentee</t>
  </si>
  <si>
    <t xml:space="preserve">Calculated</t>
  </si>
  <si>
    <t xml:space="preserve">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1.42"/>
    <col collapsed="false" customWidth="true" hidden="false" outlineLevel="0" max="5" min="5" style="0" width="11.85"/>
    <col collapsed="false" customWidth="true" hidden="false" outlineLevel="0" max="8" min="6" style="0" width="11.42"/>
    <col collapsed="false" customWidth="true" hidden="false" outlineLevel="0" max="9" min="9" style="0" width="7.56"/>
    <col collapsed="false" customWidth="true" hidden="false" outlineLevel="0" max="10" min="10" style="0" width="14.56"/>
    <col collapsed="false" customWidth="true" hidden="false" outlineLevel="0" max="11" min="11" style="0" width="12.42"/>
    <col collapsed="false" customWidth="true" hidden="false" outlineLevel="0" max="12" min="12" style="0" width="7.28"/>
    <col collapsed="false" customWidth="true" hidden="false" outlineLevel="0" max="13" min="13" style="0" width="11.85"/>
    <col collapsed="false" customWidth="true" hidden="false" outlineLevel="0" max="14" min="14" style="0" width="11.7"/>
    <col collapsed="false" customWidth="true" hidden="false" outlineLevel="0" max="15" min="15" style="0" width="7.42"/>
    <col collapsed="false" customWidth="true" hidden="false" outlineLevel="0" max="17" min="16" style="0" width="11.7"/>
    <col collapsed="false" customWidth="true" hidden="false" outlineLevel="0" max="18" min="18" style="0" width="7.56"/>
    <col collapsed="false" customWidth="true" hidden="false" outlineLevel="0" max="20" min="19" style="0" width="11.7"/>
    <col collapsed="false" customWidth="true" hidden="false" outlineLevel="0" max="21" min="21" style="0" width="7.7"/>
    <col collapsed="false" customWidth="true" hidden="false" outlineLevel="0" max="23" min="22" style="0" width="11.7"/>
    <col collapsed="false" customWidth="true" hidden="false" outlineLevel="0" max="24" min="24" style="0" width="8.28"/>
    <col collapsed="false" customWidth="true" hidden="false" outlineLevel="0" max="25" min="25" style="0" width="11.7"/>
    <col collapsed="false" customWidth="true" hidden="false" outlineLevel="0" max="26" min="26" style="0" width="12.28"/>
    <col collapsed="false" customWidth="true" hidden="false" outlineLevel="0" max="27" min="27" style="0" width="7.14"/>
    <col collapsed="false" customWidth="true" hidden="false" outlineLevel="0" max="28" min="28" style="0" width="11.28"/>
    <col collapsed="false" customWidth="true" hidden="false" outlineLevel="0" max="29" min="29" style="0" width="10.99"/>
    <col collapsed="false" customWidth="true" hidden="false" outlineLevel="0" max="30" min="30" style="0" width="7.28"/>
    <col collapsed="false" customWidth="true" hidden="false" outlineLevel="0" max="31" min="31" style="0" width="11.42"/>
    <col collapsed="false" customWidth="true" hidden="false" outlineLevel="0" max="32" min="32" style="0" width="11.7"/>
    <col collapsed="false" customWidth="true" hidden="false" outlineLevel="0" max="33" min="33" style="0" width="7.56"/>
    <col collapsed="false" customWidth="true" hidden="false" outlineLevel="0" max="34" min="34" style="0" width="10.13"/>
    <col collapsed="false" customWidth="true" hidden="false" outlineLevel="0" max="35" min="35" style="0" width="11.56"/>
    <col collapsed="false" customWidth="true" hidden="false" outlineLevel="0" max="36" min="36" style="0" width="7.42"/>
    <col collapsed="false" customWidth="true" hidden="false" outlineLevel="0" max="38" min="37" style="0" width="11.7"/>
    <col collapsed="false" customWidth="true" hidden="false" outlineLevel="0" max="39" min="39" style="0" width="7.14"/>
    <col collapsed="false" customWidth="true" hidden="false" outlineLevel="0" max="41" min="40" style="0" width="11.7"/>
    <col collapsed="false" customWidth="true" hidden="false" outlineLevel="0" max="42" min="42" style="0" width="6.99"/>
    <col collapsed="false" customWidth="true" hidden="false" outlineLevel="0" max="44" min="44" style="0" width="12.56"/>
    <col collapsed="false" customWidth="true" hidden="false" outlineLevel="0" max="45" min="45" style="0" width="7.14"/>
    <col collapsed="false" customWidth="true" hidden="false" outlineLevel="0" max="46" min="46" style="0" width="9.7"/>
    <col collapsed="false" customWidth="true" hidden="false" outlineLevel="0" max="47" min="47" style="0" width="11.7"/>
    <col collapsed="false" customWidth="true" hidden="false" outlineLevel="0" max="48" min="48" style="0" width="6.7"/>
    <col collapsed="false" customWidth="true" hidden="false" outlineLevel="0" max="50" min="49" style="0" width="16.28"/>
    <col collapsed="false" customWidth="true" hidden="false" outlineLevel="0" max="52" min="52" style="0" width="13.56"/>
    <col collapsed="false" customWidth="true" hidden="false" outlineLevel="0" max="62" min="62" style="0" width="10.13"/>
    <col collapsed="false" customWidth="true" hidden="false" outlineLevel="0" max="63" min="63" style="0" width="9.56"/>
    <col collapsed="false" customWidth="true" hidden="false" outlineLevel="0" max="64" min="64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 t="s">
        <v>0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 t="s">
        <v>0</v>
      </c>
      <c r="AO1" s="1"/>
      <c r="AP1" s="1"/>
    </row>
    <row r="2" customFormat="false" ht="12.75" hidden="false" customHeight="false" outlineLevel="0" collapsed="false">
      <c r="S2" s="0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 t="s">
        <v>0</v>
      </c>
      <c r="J3" s="2" t="s">
        <v>3</v>
      </c>
      <c r="K3" s="2"/>
      <c r="L3" s="2" t="s">
        <v>0</v>
      </c>
      <c r="M3" s="2" t="s">
        <v>4</v>
      </c>
      <c r="N3" s="2"/>
      <c r="O3" s="2" t="s">
        <v>0</v>
      </c>
      <c r="P3" s="2" t="s">
        <v>5</v>
      </c>
      <c r="Q3" s="2"/>
      <c r="R3" s="2" t="s">
        <v>0</v>
      </c>
      <c r="S3" s="2" t="s">
        <v>6</v>
      </c>
      <c r="T3" s="2"/>
      <c r="U3" s="2" t="s">
        <v>0</v>
      </c>
      <c r="V3" s="2" t="s">
        <v>7</v>
      </c>
      <c r="W3" s="2"/>
      <c r="X3" s="2" t="s">
        <v>0</v>
      </c>
      <c r="Y3" s="2" t="s">
        <v>8</v>
      </c>
      <c r="Z3" s="2"/>
      <c r="AA3" s="2" t="s">
        <v>0</v>
      </c>
      <c r="AB3" s="2" t="s">
        <v>9</v>
      </c>
      <c r="AC3" s="2"/>
      <c r="AD3" s="2" t="s">
        <v>0</v>
      </c>
      <c r="AE3" s="2" t="s">
        <v>10</v>
      </c>
      <c r="AF3" s="2"/>
      <c r="AG3" s="2" t="s">
        <v>0</v>
      </c>
      <c r="AH3" s="2" t="s">
        <v>11</v>
      </c>
      <c r="AI3" s="2"/>
      <c r="AJ3" s="2" t="s">
        <v>0</v>
      </c>
      <c r="AK3" s="2" t="s">
        <v>12</v>
      </c>
      <c r="AL3" s="2"/>
      <c r="AM3" s="2" t="s">
        <v>0</v>
      </c>
      <c r="AN3" s="2" t="s">
        <v>13</v>
      </c>
      <c r="AO3" s="2"/>
      <c r="AP3" s="2" t="s">
        <v>0</v>
      </c>
      <c r="AQ3" s="2" t="s">
        <v>14</v>
      </c>
      <c r="AR3" s="2"/>
      <c r="AS3" s="2" t="s">
        <v>0</v>
      </c>
      <c r="AT3" s="2" t="s">
        <v>15</v>
      </c>
      <c r="AU3" s="3"/>
      <c r="AV3" s="2" t="s">
        <v>0</v>
      </c>
      <c r="AW3" s="2" t="s">
        <v>16</v>
      </c>
      <c r="AX3" s="2"/>
      <c r="AY3" s="2" t="s">
        <v>0</v>
      </c>
      <c r="AZ3" s="2" t="s">
        <v>17</v>
      </c>
      <c r="BA3" s="2" t="s">
        <v>0</v>
      </c>
      <c r="BB3" s="2" t="s">
        <v>18</v>
      </c>
      <c r="BC3" s="2"/>
      <c r="BD3" s="2" t="s">
        <v>19</v>
      </c>
      <c r="BE3" s="2"/>
      <c r="BF3" s="2" t="s">
        <v>20</v>
      </c>
      <c r="BG3" s="2"/>
      <c r="BH3" s="2" t="s">
        <v>21</v>
      </c>
      <c r="BI3" s="2"/>
      <c r="BJ3" s="2" t="s">
        <v>22</v>
      </c>
      <c r="BK3" s="2"/>
      <c r="BL3" s="2" t="s">
        <v>23</v>
      </c>
      <c r="BM3" s="2"/>
      <c r="BN3" s="2" t="s">
        <v>24</v>
      </c>
      <c r="BO3" s="2"/>
      <c r="BP3" s="2" t="s">
        <v>25</v>
      </c>
      <c r="BQ3" s="2"/>
      <c r="BR3" s="2" t="s">
        <v>26</v>
      </c>
      <c r="BS3" s="2"/>
      <c r="BT3" s="2" t="s">
        <v>27</v>
      </c>
      <c r="BU3" s="2"/>
      <c r="BV3" s="2" t="s">
        <v>28</v>
      </c>
      <c r="BW3" s="2"/>
      <c r="BX3" s="2" t="s">
        <v>29</v>
      </c>
      <c r="BY3" s="2"/>
      <c r="BZ3" s="2" t="s">
        <v>30</v>
      </c>
      <c r="CA3" s="2"/>
      <c r="CB3" s="2" t="s">
        <v>31</v>
      </c>
      <c r="CC3" s="2"/>
      <c r="CD3" s="2" t="s">
        <v>32</v>
      </c>
      <c r="CE3" s="2"/>
    </row>
    <row r="4" customFormat="false" ht="12.75" hidden="false" customHeight="false" outlineLevel="0" collapsed="false">
      <c r="A4" s="2" t="s">
        <v>33</v>
      </c>
      <c r="B4" s="2" t="s">
        <v>34</v>
      </c>
      <c r="C4" s="2" t="s">
        <v>35</v>
      </c>
      <c r="D4" s="2" t="s">
        <v>36</v>
      </c>
      <c r="E4" s="2" t="s">
        <v>37</v>
      </c>
      <c r="F4" s="2" t="s">
        <v>38</v>
      </c>
      <c r="G4" s="2" t="s">
        <v>39</v>
      </c>
      <c r="H4" s="2" t="s">
        <v>40</v>
      </c>
      <c r="I4" s="2" t="s">
        <v>41</v>
      </c>
      <c r="J4" s="2" t="s">
        <v>42</v>
      </c>
      <c r="K4" s="2" t="s">
        <v>43</v>
      </c>
      <c r="L4" s="2" t="s">
        <v>41</v>
      </c>
      <c r="M4" s="2" t="s">
        <v>44</v>
      </c>
      <c r="N4" s="2" t="s">
        <v>45</v>
      </c>
      <c r="O4" s="2" t="s">
        <v>41</v>
      </c>
      <c r="P4" s="2" t="s">
        <v>46</v>
      </c>
      <c r="Q4" s="2" t="s">
        <v>47</v>
      </c>
      <c r="R4" s="2" t="s">
        <v>41</v>
      </c>
      <c r="S4" s="2" t="s">
        <v>48</v>
      </c>
      <c r="T4" s="2" t="s">
        <v>49</v>
      </c>
      <c r="U4" s="2" t="s">
        <v>41</v>
      </c>
      <c r="V4" s="2" t="s">
        <v>50</v>
      </c>
      <c r="W4" s="2" t="s">
        <v>51</v>
      </c>
      <c r="X4" s="2" t="s">
        <v>41</v>
      </c>
      <c r="Y4" s="2" t="s">
        <v>52</v>
      </c>
      <c r="Z4" s="2" t="s">
        <v>53</v>
      </c>
      <c r="AA4" s="2" t="s">
        <v>41</v>
      </c>
      <c r="AB4" s="2" t="s">
        <v>54</v>
      </c>
      <c r="AC4" s="2" t="s">
        <v>55</v>
      </c>
      <c r="AD4" s="2" t="s">
        <v>41</v>
      </c>
      <c r="AE4" s="2" t="s">
        <v>56</v>
      </c>
      <c r="AF4" s="2" t="s">
        <v>57</v>
      </c>
      <c r="AG4" s="2" t="s">
        <v>41</v>
      </c>
      <c r="AH4" s="2" t="s">
        <v>58</v>
      </c>
      <c r="AI4" s="2" t="s">
        <v>59</v>
      </c>
      <c r="AJ4" s="2" t="s">
        <v>41</v>
      </c>
      <c r="AK4" s="2" t="s">
        <v>60</v>
      </c>
      <c r="AL4" s="2" t="s">
        <v>61</v>
      </c>
      <c r="AM4" s="2" t="s">
        <v>41</v>
      </c>
      <c r="AN4" s="2" t="s">
        <v>62</v>
      </c>
      <c r="AO4" s="2" t="s">
        <v>63</v>
      </c>
      <c r="AP4" s="2" t="s">
        <v>41</v>
      </c>
      <c r="AQ4" s="2" t="s">
        <v>64</v>
      </c>
      <c r="AR4" s="2" t="s">
        <v>65</v>
      </c>
      <c r="AS4" s="2" t="s">
        <v>41</v>
      </c>
      <c r="AT4" s="2" t="s">
        <v>66</v>
      </c>
      <c r="AU4" s="2" t="s">
        <v>67</v>
      </c>
      <c r="AV4" s="2" t="s">
        <v>41</v>
      </c>
      <c r="AW4" s="2" t="s">
        <v>68</v>
      </c>
      <c r="AX4" s="2" t="s">
        <v>36</v>
      </c>
      <c r="AY4" s="2" t="s">
        <v>41</v>
      </c>
      <c r="AZ4" s="2" t="s">
        <v>69</v>
      </c>
      <c r="BA4" s="2" t="s">
        <v>41</v>
      </c>
      <c r="BB4" s="2" t="s">
        <v>70</v>
      </c>
      <c r="BC4" s="2" t="s">
        <v>71</v>
      </c>
      <c r="BD4" s="2" t="s">
        <v>70</v>
      </c>
      <c r="BE4" s="2" t="s">
        <v>71</v>
      </c>
      <c r="BF4" s="2" t="s">
        <v>70</v>
      </c>
      <c r="BG4" s="2" t="s">
        <v>71</v>
      </c>
      <c r="BH4" s="2" t="s">
        <v>70</v>
      </c>
      <c r="BI4" s="2" t="s">
        <v>71</v>
      </c>
      <c r="BJ4" s="2" t="s">
        <v>70</v>
      </c>
      <c r="BK4" s="2" t="s">
        <v>71</v>
      </c>
      <c r="BL4" s="2" t="s">
        <v>70</v>
      </c>
      <c r="BM4" s="2" t="s">
        <v>71</v>
      </c>
      <c r="BN4" s="2" t="s">
        <v>70</v>
      </c>
      <c r="BO4" s="2" t="s">
        <v>71</v>
      </c>
      <c r="BP4" s="2" t="s">
        <v>70</v>
      </c>
      <c r="BQ4" s="2" t="s">
        <v>71</v>
      </c>
      <c r="BR4" s="2" t="s">
        <v>70</v>
      </c>
      <c r="BS4" s="2" t="s">
        <v>71</v>
      </c>
      <c r="BT4" s="2" t="s">
        <v>70</v>
      </c>
      <c r="BU4" s="2" t="s">
        <v>71</v>
      </c>
      <c r="BV4" s="2" t="s">
        <v>70</v>
      </c>
      <c r="BW4" s="2" t="s">
        <v>71</v>
      </c>
      <c r="BX4" s="2" t="s">
        <v>70</v>
      </c>
      <c r="BY4" s="2" t="s">
        <v>71</v>
      </c>
      <c r="BZ4" s="2" t="s">
        <v>70</v>
      </c>
      <c r="CA4" s="2" t="s">
        <v>71</v>
      </c>
      <c r="CB4" s="2" t="s">
        <v>70</v>
      </c>
      <c r="CC4" s="2" t="s">
        <v>71</v>
      </c>
      <c r="CD4" s="2" t="s">
        <v>70</v>
      </c>
      <c r="CE4" s="2" t="s">
        <v>71</v>
      </c>
    </row>
    <row r="5" customFormat="false" ht="12.75" hidden="false" customHeight="false" outlineLevel="0" collapsed="false">
      <c r="A5" s="2" t="s">
        <v>72</v>
      </c>
      <c r="B5" s="4" t="n">
        <v>153</v>
      </c>
      <c r="C5" s="4" t="n">
        <v>4</v>
      </c>
      <c r="D5" s="4" t="n">
        <v>347</v>
      </c>
      <c r="E5" s="4"/>
      <c r="F5" s="4"/>
      <c r="G5" s="4" t="n">
        <v>7</v>
      </c>
      <c r="H5" s="4"/>
      <c r="I5" s="4"/>
      <c r="J5" s="4" t="n">
        <v>30</v>
      </c>
      <c r="K5" s="4" t="n">
        <v>409</v>
      </c>
      <c r="L5" s="5" t="n">
        <v>2</v>
      </c>
      <c r="M5" s="4" t="n">
        <v>177</v>
      </c>
      <c r="N5" s="4" t="n">
        <v>308</v>
      </c>
      <c r="O5" s="4" t="n">
        <v>2</v>
      </c>
      <c r="P5" s="4" t="n">
        <v>155</v>
      </c>
      <c r="Q5" s="4" t="n">
        <v>319</v>
      </c>
      <c r="R5" s="4" t="n">
        <v>2</v>
      </c>
      <c r="S5" s="4" t="n">
        <v>78</v>
      </c>
      <c r="T5" s="4" t="n">
        <v>334</v>
      </c>
      <c r="U5" s="4" t="n">
        <v>3</v>
      </c>
      <c r="V5" s="4" t="n">
        <v>161</v>
      </c>
      <c r="W5" s="4" t="n">
        <v>310</v>
      </c>
      <c r="X5" s="4" t="n">
        <v>1</v>
      </c>
      <c r="Y5" s="4" t="n">
        <v>176</v>
      </c>
      <c r="Z5" s="4" t="n">
        <v>294</v>
      </c>
      <c r="AA5" s="4" t="n">
        <v>1</v>
      </c>
      <c r="AB5" s="4" t="n">
        <v>159</v>
      </c>
      <c r="AC5" s="4" t="n">
        <v>301</v>
      </c>
      <c r="AD5" s="4" t="n">
        <v>1</v>
      </c>
      <c r="AE5" s="4" t="n">
        <v>153</v>
      </c>
      <c r="AF5" s="4" t="n">
        <v>305</v>
      </c>
      <c r="AG5" s="4"/>
      <c r="AH5" s="4" t="n">
        <v>144</v>
      </c>
      <c r="AI5" s="4" t="n">
        <v>314</v>
      </c>
      <c r="AJ5" s="4"/>
      <c r="AK5" s="4" t="n">
        <v>157</v>
      </c>
      <c r="AL5" s="4" t="n">
        <v>298</v>
      </c>
      <c r="AM5" s="4"/>
      <c r="AN5" s="4" t="n">
        <v>134</v>
      </c>
      <c r="AO5" s="4" t="n">
        <v>327</v>
      </c>
      <c r="AP5" s="4"/>
      <c r="AQ5" s="4" t="n">
        <v>194</v>
      </c>
      <c r="AR5" s="4" t="n">
        <v>273</v>
      </c>
      <c r="AS5" s="4"/>
      <c r="AT5" s="4" t="n">
        <v>58</v>
      </c>
      <c r="AU5" s="4" t="n">
        <v>353</v>
      </c>
      <c r="AV5" s="4" t="n">
        <v>1</v>
      </c>
      <c r="AW5" s="4" t="n">
        <v>218</v>
      </c>
      <c r="AX5" s="4" t="n">
        <v>268</v>
      </c>
      <c r="AY5" s="4"/>
      <c r="AZ5" s="4" t="n">
        <v>377</v>
      </c>
      <c r="BA5" s="4" t="n">
        <v>3</v>
      </c>
      <c r="BB5" s="4" t="n">
        <v>280</v>
      </c>
      <c r="BC5" s="4" t="n">
        <v>131</v>
      </c>
      <c r="BD5" s="4" t="n">
        <v>212</v>
      </c>
      <c r="BE5" s="4" t="n">
        <v>193</v>
      </c>
      <c r="BF5" s="4" t="n">
        <v>269</v>
      </c>
      <c r="BG5" s="4" t="n">
        <v>97</v>
      </c>
      <c r="BH5" s="4" t="n">
        <v>218</v>
      </c>
      <c r="BI5" s="4" t="n">
        <v>131</v>
      </c>
      <c r="BJ5" s="4" t="n">
        <v>297</v>
      </c>
      <c r="BK5" s="4" t="n">
        <v>83</v>
      </c>
      <c r="BL5" s="4" t="n">
        <v>157</v>
      </c>
      <c r="BM5" s="4" t="n">
        <v>128</v>
      </c>
      <c r="BN5" s="4" t="n">
        <v>152</v>
      </c>
      <c r="BO5" s="4" t="n">
        <v>121</v>
      </c>
      <c r="BP5" s="4" t="n">
        <v>167</v>
      </c>
      <c r="BQ5" s="4" t="n">
        <v>98</v>
      </c>
      <c r="BR5" s="4" t="n">
        <v>161</v>
      </c>
      <c r="BS5" s="4" t="n">
        <v>96</v>
      </c>
      <c r="BT5" s="4" t="n">
        <v>140</v>
      </c>
      <c r="BU5" s="4" t="n">
        <v>127</v>
      </c>
      <c r="BV5" s="4" t="n">
        <v>172</v>
      </c>
      <c r="BW5" s="4" t="n">
        <v>96</v>
      </c>
      <c r="BX5" s="4" t="n">
        <v>147</v>
      </c>
      <c r="BY5" s="4" t="n">
        <v>118</v>
      </c>
      <c r="BZ5" s="4" t="n">
        <v>146</v>
      </c>
      <c r="CA5" s="4" t="n">
        <v>119</v>
      </c>
      <c r="CB5" s="4" t="n">
        <v>182</v>
      </c>
      <c r="CC5" s="4" t="n">
        <v>82</v>
      </c>
      <c r="CD5" s="4" t="n">
        <v>291</v>
      </c>
      <c r="CE5" s="4" t="n">
        <v>104</v>
      </c>
    </row>
    <row r="6" customFormat="false" ht="12.75" hidden="false" customHeight="false" outlineLevel="0" collapsed="false">
      <c r="A6" s="2" t="s">
        <v>73</v>
      </c>
      <c r="B6" s="4" t="n">
        <v>1187</v>
      </c>
      <c r="C6" s="4" t="n">
        <v>1</v>
      </c>
      <c r="D6" s="4" t="n">
        <v>147</v>
      </c>
      <c r="E6" s="4"/>
      <c r="F6" s="4"/>
      <c r="G6" s="4"/>
      <c r="H6" s="4" t="n">
        <v>2</v>
      </c>
      <c r="I6" s="4"/>
      <c r="J6" s="4" t="n">
        <v>176</v>
      </c>
      <c r="K6" s="4" t="n">
        <v>239</v>
      </c>
      <c r="L6" s="4" t="n">
        <v>3</v>
      </c>
      <c r="M6" s="4" t="n">
        <v>1170</v>
      </c>
      <c r="N6" s="4" t="n">
        <v>143</v>
      </c>
      <c r="O6" s="4" t="n">
        <v>4</v>
      </c>
      <c r="P6" s="4" t="n">
        <v>1175</v>
      </c>
      <c r="Q6" s="4" t="n">
        <v>128</v>
      </c>
      <c r="R6" s="4" t="n">
        <v>2</v>
      </c>
      <c r="S6" s="4" t="n">
        <v>227</v>
      </c>
      <c r="T6" s="4" t="n">
        <v>164</v>
      </c>
      <c r="U6" s="4" t="n">
        <v>3</v>
      </c>
      <c r="V6" s="4" t="n">
        <v>1168</v>
      </c>
      <c r="W6" s="4" t="n">
        <v>134</v>
      </c>
      <c r="X6" s="4" t="n">
        <v>1</v>
      </c>
      <c r="Y6" s="4" t="n">
        <v>1158</v>
      </c>
      <c r="Z6" s="4" t="n">
        <v>139</v>
      </c>
      <c r="AA6" s="4"/>
      <c r="AB6" s="4" t="n">
        <v>1165</v>
      </c>
      <c r="AC6" s="4" t="n">
        <v>131</v>
      </c>
      <c r="AD6" s="4" t="n">
        <v>1</v>
      </c>
      <c r="AE6" s="4" t="n">
        <v>1160</v>
      </c>
      <c r="AF6" s="4" t="n">
        <v>136</v>
      </c>
      <c r="AG6" s="4" t="n">
        <v>2</v>
      </c>
      <c r="AH6" s="4" t="n">
        <v>1157</v>
      </c>
      <c r="AI6" s="4" t="n">
        <v>141</v>
      </c>
      <c r="AJ6" s="4"/>
      <c r="AK6" s="4" t="n">
        <v>1159</v>
      </c>
      <c r="AL6" s="4" t="n">
        <v>138</v>
      </c>
      <c r="AM6" s="4" t="n">
        <v>1</v>
      </c>
      <c r="AN6" s="4" t="n">
        <v>1151</v>
      </c>
      <c r="AO6" s="4" t="n">
        <v>144</v>
      </c>
      <c r="AP6" s="4" t="n">
        <v>5</v>
      </c>
      <c r="AQ6" s="4" t="n">
        <v>1168</v>
      </c>
      <c r="AR6" s="4" t="n">
        <v>130</v>
      </c>
      <c r="AS6" s="4" t="n">
        <v>2</v>
      </c>
      <c r="AT6" s="4" t="n">
        <v>214</v>
      </c>
      <c r="AU6" s="4" t="n">
        <v>180</v>
      </c>
      <c r="AV6" s="4" t="n">
        <v>3</v>
      </c>
      <c r="AW6" s="4" t="n">
        <v>1168</v>
      </c>
      <c r="AX6" s="4" t="n">
        <v>147</v>
      </c>
      <c r="AY6" s="4" t="n">
        <v>3</v>
      </c>
      <c r="AZ6" s="4" t="n">
        <v>284</v>
      </c>
      <c r="BA6" s="4" t="n">
        <v>15</v>
      </c>
      <c r="BB6" s="4" t="n">
        <v>1040</v>
      </c>
      <c r="BC6" s="4" t="n">
        <v>108</v>
      </c>
      <c r="BD6" s="4" t="n">
        <v>997</v>
      </c>
      <c r="BE6" s="4" t="n">
        <v>148</v>
      </c>
      <c r="BF6" s="4" t="n">
        <v>1005</v>
      </c>
      <c r="BG6" s="4" t="n">
        <v>77</v>
      </c>
      <c r="BH6" s="4" t="n">
        <v>942</v>
      </c>
      <c r="BI6" s="4" t="n">
        <v>105</v>
      </c>
      <c r="BJ6" s="4" t="n">
        <v>985</v>
      </c>
      <c r="BK6" s="4" t="n">
        <v>91</v>
      </c>
      <c r="BL6" s="4" t="n">
        <v>866</v>
      </c>
      <c r="BM6" s="4" t="n">
        <v>99</v>
      </c>
      <c r="BN6" s="4" t="n">
        <v>823</v>
      </c>
      <c r="BO6" s="4" t="n">
        <v>106</v>
      </c>
      <c r="BP6" s="4" t="n">
        <v>836</v>
      </c>
      <c r="BQ6" s="4" t="n">
        <v>99</v>
      </c>
      <c r="BR6" s="4" t="n">
        <v>821</v>
      </c>
      <c r="BS6" s="4" t="n">
        <v>109</v>
      </c>
      <c r="BT6" s="4" t="n">
        <v>839</v>
      </c>
      <c r="BU6" s="4" t="n">
        <v>97</v>
      </c>
      <c r="BV6" s="4" t="n">
        <v>842</v>
      </c>
      <c r="BW6" s="4" t="n">
        <v>99</v>
      </c>
      <c r="BX6" s="4" t="n">
        <v>820</v>
      </c>
      <c r="BY6" s="4" t="n">
        <v>109</v>
      </c>
      <c r="BZ6" s="4" t="n">
        <v>824</v>
      </c>
      <c r="CA6" s="4" t="n">
        <v>98</v>
      </c>
      <c r="CB6" s="4" t="n">
        <v>832</v>
      </c>
      <c r="CC6" s="4" t="n">
        <v>82</v>
      </c>
      <c r="CD6" s="4" t="n">
        <v>608</v>
      </c>
      <c r="CE6" s="4" t="n">
        <v>412</v>
      </c>
    </row>
    <row r="7" customFormat="false" ht="12.75" hidden="false" customHeight="false" outlineLevel="0" collapsed="false">
      <c r="A7" s="2" t="s">
        <v>74</v>
      </c>
      <c r="B7" s="4" t="n">
        <v>1106</v>
      </c>
      <c r="C7" s="4" t="n">
        <v>4</v>
      </c>
      <c r="D7" s="4" t="n">
        <v>239</v>
      </c>
      <c r="E7" s="4" t="n">
        <v>2</v>
      </c>
      <c r="F7" s="4" t="n">
        <v>1</v>
      </c>
      <c r="G7" s="4" t="n">
        <v>4</v>
      </c>
      <c r="H7" s="4"/>
      <c r="I7" s="4"/>
      <c r="J7" s="4" t="n">
        <v>170</v>
      </c>
      <c r="K7" s="4" t="n">
        <v>334</v>
      </c>
      <c r="L7" s="4" t="n">
        <v>1</v>
      </c>
      <c r="M7" s="4" t="n">
        <v>1108</v>
      </c>
      <c r="N7" s="4" t="n">
        <v>219</v>
      </c>
      <c r="O7" s="4" t="n">
        <v>1</v>
      </c>
      <c r="P7" s="4" t="n">
        <v>1101</v>
      </c>
      <c r="Q7" s="4" t="n">
        <v>224</v>
      </c>
      <c r="R7" s="4" t="n">
        <v>1</v>
      </c>
      <c r="S7" s="4" t="n">
        <v>221</v>
      </c>
      <c r="T7" s="4" t="n">
        <v>249</v>
      </c>
      <c r="U7" s="4" t="n">
        <v>5</v>
      </c>
      <c r="V7" s="4" t="n">
        <v>1104</v>
      </c>
      <c r="W7" s="4" t="n">
        <v>222</v>
      </c>
      <c r="X7" s="4"/>
      <c r="Y7" s="4" t="n">
        <v>1101</v>
      </c>
      <c r="Z7" s="4" t="n">
        <v>222</v>
      </c>
      <c r="AA7" s="4"/>
      <c r="AB7" s="4" t="n">
        <v>1098</v>
      </c>
      <c r="AC7" s="4" t="n">
        <v>220</v>
      </c>
      <c r="AD7" s="4"/>
      <c r="AE7" s="4" t="n">
        <v>1100</v>
      </c>
      <c r="AF7" s="4" t="n">
        <v>217</v>
      </c>
      <c r="AG7" s="4" t="n">
        <v>1</v>
      </c>
      <c r="AH7" s="4" t="n">
        <v>1089</v>
      </c>
      <c r="AI7" s="4" t="n">
        <v>230</v>
      </c>
      <c r="AJ7" s="4" t="n">
        <v>1</v>
      </c>
      <c r="AK7" s="4" t="n">
        <v>1091</v>
      </c>
      <c r="AL7" s="4" t="n">
        <v>224</v>
      </c>
      <c r="AM7" s="4"/>
      <c r="AN7" s="4" t="n">
        <v>1077</v>
      </c>
      <c r="AO7" s="4" t="n">
        <v>242</v>
      </c>
      <c r="AP7" s="4"/>
      <c r="AQ7" s="4" t="n">
        <v>1114</v>
      </c>
      <c r="AR7" s="4" t="n">
        <v>209</v>
      </c>
      <c r="AS7" s="4"/>
      <c r="AT7" s="4" t="n">
        <v>209</v>
      </c>
      <c r="AU7" s="4" t="n">
        <v>271</v>
      </c>
      <c r="AV7" s="4" t="n">
        <v>1</v>
      </c>
      <c r="AW7" s="4" t="n">
        <v>1123</v>
      </c>
      <c r="AX7" s="4" t="n">
        <v>213</v>
      </c>
      <c r="AY7" s="4"/>
      <c r="AZ7" s="4" t="n">
        <v>388</v>
      </c>
      <c r="BA7" s="4" t="n">
        <v>15</v>
      </c>
      <c r="BB7" s="4" t="n">
        <v>1036</v>
      </c>
      <c r="BC7" s="4" t="n">
        <v>122</v>
      </c>
      <c r="BD7" s="4" t="n">
        <v>1002</v>
      </c>
      <c r="BE7" s="4" t="n">
        <v>154</v>
      </c>
      <c r="BF7" s="4" t="n">
        <v>1015</v>
      </c>
      <c r="BG7" s="4" t="n">
        <v>86</v>
      </c>
      <c r="BH7" s="4" t="n">
        <v>911</v>
      </c>
      <c r="BI7" s="4" t="n">
        <v>150</v>
      </c>
      <c r="BJ7" s="4" t="n">
        <v>991</v>
      </c>
      <c r="BK7" s="4" t="n">
        <v>101</v>
      </c>
      <c r="BL7" s="4" t="n">
        <v>835</v>
      </c>
      <c r="BM7" s="4" t="n">
        <v>149</v>
      </c>
      <c r="BN7" s="4" t="n">
        <v>804</v>
      </c>
      <c r="BO7" s="4" t="n">
        <v>162</v>
      </c>
      <c r="BP7" s="4" t="n">
        <v>826</v>
      </c>
      <c r="BQ7" s="4" t="n">
        <v>142</v>
      </c>
      <c r="BR7" s="4" t="n">
        <v>830</v>
      </c>
      <c r="BS7" s="4" t="n">
        <v>132</v>
      </c>
      <c r="BT7" s="4" t="n">
        <v>816</v>
      </c>
      <c r="BU7" s="4" t="n">
        <v>153</v>
      </c>
      <c r="BV7" s="4" t="n">
        <v>838</v>
      </c>
      <c r="BW7" s="4" t="n">
        <v>139</v>
      </c>
      <c r="BX7" s="4" t="n">
        <v>799</v>
      </c>
      <c r="BY7" s="4" t="n">
        <v>173</v>
      </c>
      <c r="BZ7" s="4" t="n">
        <v>799</v>
      </c>
      <c r="CA7" s="4" t="n">
        <v>159</v>
      </c>
      <c r="CB7" s="4" t="n">
        <v>828</v>
      </c>
      <c r="CC7" s="4" t="n">
        <v>120</v>
      </c>
      <c r="CD7" s="4" t="n">
        <v>596</v>
      </c>
      <c r="CE7" s="4" t="n">
        <v>494</v>
      </c>
    </row>
    <row r="8" customFormat="false" ht="12.75" hidden="false" customHeight="false" outlineLevel="0" collapsed="false">
      <c r="A8" s="2" t="s">
        <v>75</v>
      </c>
      <c r="B8" s="4" t="n">
        <v>448</v>
      </c>
      <c r="C8" s="4" t="n">
        <v>7</v>
      </c>
      <c r="D8" s="4" t="n">
        <v>1199</v>
      </c>
      <c r="E8" s="4" t="n">
        <v>3</v>
      </c>
      <c r="F8" s="4"/>
      <c r="G8" s="4" t="n">
        <v>21</v>
      </c>
      <c r="H8" s="4" t="n">
        <v>3</v>
      </c>
      <c r="I8" s="4" t="n">
        <v>2</v>
      </c>
      <c r="J8" s="4" t="n">
        <v>129</v>
      </c>
      <c r="K8" s="4" t="n">
        <v>1368</v>
      </c>
      <c r="L8" s="4" t="n">
        <v>11</v>
      </c>
      <c r="M8" s="4" t="n">
        <v>553</v>
      </c>
      <c r="N8" s="4" t="n">
        <v>1054</v>
      </c>
      <c r="O8" s="4" t="n">
        <v>5</v>
      </c>
      <c r="P8" s="4" t="n">
        <v>431</v>
      </c>
      <c r="Q8" s="4" t="n">
        <v>1107</v>
      </c>
      <c r="R8" s="4" t="n">
        <v>11</v>
      </c>
      <c r="S8" s="4" t="n">
        <v>192</v>
      </c>
      <c r="T8" s="4" t="n">
        <v>1175</v>
      </c>
      <c r="U8" s="4" t="n">
        <v>11</v>
      </c>
      <c r="V8" s="4" t="n">
        <v>473</v>
      </c>
      <c r="W8" s="4" t="n">
        <v>1088</v>
      </c>
      <c r="X8" s="4" t="n">
        <v>7</v>
      </c>
      <c r="Y8" s="4" t="n">
        <v>449</v>
      </c>
      <c r="Z8" s="4" t="n">
        <v>1071</v>
      </c>
      <c r="AA8" s="4" t="n">
        <v>2</v>
      </c>
      <c r="AB8" s="4" t="n">
        <v>436</v>
      </c>
      <c r="AC8" s="4" t="n">
        <v>1054</v>
      </c>
      <c r="AD8" s="4" t="n">
        <v>4</v>
      </c>
      <c r="AE8" s="4" t="n">
        <v>480</v>
      </c>
      <c r="AF8" s="4" t="n">
        <v>1008</v>
      </c>
      <c r="AG8" s="4" t="n">
        <v>2</v>
      </c>
      <c r="AH8" s="4" t="n">
        <v>400</v>
      </c>
      <c r="AI8" s="4" t="n">
        <v>1106</v>
      </c>
      <c r="AJ8" s="4" t="n">
        <v>2</v>
      </c>
      <c r="AK8" s="4" t="n">
        <v>444</v>
      </c>
      <c r="AL8" s="4" t="n">
        <v>1038</v>
      </c>
      <c r="AM8" s="4" t="n">
        <v>3</v>
      </c>
      <c r="AN8" s="4" t="n">
        <v>385</v>
      </c>
      <c r="AO8" s="4" t="n">
        <v>1100</v>
      </c>
      <c r="AP8" s="4" t="n">
        <v>3</v>
      </c>
      <c r="AQ8" s="4" t="n">
        <v>571</v>
      </c>
      <c r="AR8" s="4" t="n">
        <v>936</v>
      </c>
      <c r="AS8" s="4" t="n">
        <v>2</v>
      </c>
      <c r="AT8" s="4" t="n">
        <v>160</v>
      </c>
      <c r="AU8" s="4" t="n">
        <v>1221</v>
      </c>
      <c r="AV8" s="4" t="n">
        <v>3</v>
      </c>
      <c r="AW8" s="4" t="n">
        <v>519</v>
      </c>
      <c r="AX8" s="4" t="n">
        <v>1134</v>
      </c>
      <c r="AY8" s="4" t="n">
        <v>1</v>
      </c>
      <c r="AZ8" s="4" t="n">
        <v>1336</v>
      </c>
      <c r="BA8" s="4" t="n">
        <v>7</v>
      </c>
      <c r="BB8" s="4" t="n">
        <v>930</v>
      </c>
      <c r="BC8" s="4" t="n">
        <v>504</v>
      </c>
      <c r="BD8" s="4" t="n">
        <v>839</v>
      </c>
      <c r="BE8" s="4" t="n">
        <v>528</v>
      </c>
      <c r="BF8" s="4" t="n">
        <v>868</v>
      </c>
      <c r="BG8" s="4" t="n">
        <v>336</v>
      </c>
      <c r="BH8" s="4" t="n">
        <v>709</v>
      </c>
      <c r="BI8" s="4" t="n">
        <v>388</v>
      </c>
      <c r="BJ8" s="4" t="n">
        <v>1142</v>
      </c>
      <c r="BK8" s="4" t="n">
        <v>185</v>
      </c>
      <c r="BL8" s="4" t="n">
        <v>494</v>
      </c>
      <c r="BM8" s="4" t="n">
        <v>403</v>
      </c>
      <c r="BN8" s="4" t="n">
        <v>448</v>
      </c>
      <c r="BO8" s="4" t="n">
        <v>417</v>
      </c>
      <c r="BP8" s="4" t="n">
        <v>551</v>
      </c>
      <c r="BQ8" s="4" t="n">
        <v>266</v>
      </c>
      <c r="BR8" s="4" t="n">
        <v>517</v>
      </c>
      <c r="BS8" s="4" t="n">
        <v>296</v>
      </c>
      <c r="BT8" s="4" t="n">
        <v>464</v>
      </c>
      <c r="BU8" s="4" t="n">
        <v>400</v>
      </c>
      <c r="BV8" s="4" t="n">
        <v>494</v>
      </c>
      <c r="BW8" s="4" t="n">
        <v>379</v>
      </c>
      <c r="BX8" s="4" t="n">
        <v>441</v>
      </c>
      <c r="BY8" s="4" t="n">
        <v>425</v>
      </c>
      <c r="BZ8" s="4" t="n">
        <v>450</v>
      </c>
      <c r="CA8" s="4" t="n">
        <v>403</v>
      </c>
      <c r="CB8" s="4" t="n">
        <v>583</v>
      </c>
      <c r="CC8" s="4" t="n">
        <v>234</v>
      </c>
      <c r="CD8" s="4" t="n">
        <v>770</v>
      </c>
      <c r="CE8" s="4" t="n">
        <v>555</v>
      </c>
    </row>
    <row r="9" customFormat="false" ht="12.75" hidden="false" customHeight="false" outlineLevel="0" collapsed="false">
      <c r="A9" s="2" t="s">
        <v>76</v>
      </c>
      <c r="B9" s="4" t="n">
        <v>704</v>
      </c>
      <c r="C9" s="4" t="n">
        <v>12</v>
      </c>
      <c r="D9" s="4" t="n">
        <v>1309</v>
      </c>
      <c r="E9" s="4" t="n">
        <v>3</v>
      </c>
      <c r="F9" s="4"/>
      <c r="G9" s="4" t="n">
        <v>48</v>
      </c>
      <c r="H9" s="4" t="n">
        <v>2</v>
      </c>
      <c r="I9" s="4" t="n">
        <v>1</v>
      </c>
      <c r="J9" s="4" t="n">
        <v>209</v>
      </c>
      <c r="K9" s="4" t="n">
        <v>1538</v>
      </c>
      <c r="L9" s="4" t="n">
        <v>9</v>
      </c>
      <c r="M9" s="4" t="n">
        <v>837</v>
      </c>
      <c r="N9" s="4" t="n">
        <v>1172</v>
      </c>
      <c r="O9" s="4" t="n">
        <v>6</v>
      </c>
      <c r="P9" s="4" t="n">
        <v>711</v>
      </c>
      <c r="Q9" s="4" t="n">
        <v>1246</v>
      </c>
      <c r="R9" s="4" t="n">
        <v>5</v>
      </c>
      <c r="S9" s="4" t="n">
        <v>312</v>
      </c>
      <c r="T9" s="4" t="n">
        <v>1316</v>
      </c>
      <c r="U9" s="4" t="n">
        <v>9</v>
      </c>
      <c r="V9" s="4" t="n">
        <v>755</v>
      </c>
      <c r="W9" s="4" t="n">
        <v>1196</v>
      </c>
      <c r="X9" s="4" t="n">
        <v>10</v>
      </c>
      <c r="Y9" s="4" t="n">
        <v>747</v>
      </c>
      <c r="Z9" s="4" t="n">
        <v>1188</v>
      </c>
      <c r="AA9" s="4" t="n">
        <v>2</v>
      </c>
      <c r="AB9" s="4" t="n">
        <v>726</v>
      </c>
      <c r="AC9" s="4" t="n">
        <v>1184</v>
      </c>
      <c r="AD9" s="4" t="n">
        <v>4</v>
      </c>
      <c r="AE9" s="4" t="n">
        <v>754</v>
      </c>
      <c r="AF9" s="4" t="n">
        <v>1153</v>
      </c>
      <c r="AG9" s="4" t="n">
        <v>5</v>
      </c>
      <c r="AH9" s="4" t="n">
        <v>667</v>
      </c>
      <c r="AI9" s="4" t="n">
        <v>1251</v>
      </c>
      <c r="AJ9" s="4" t="n">
        <v>5</v>
      </c>
      <c r="AK9" s="4" t="n">
        <v>721</v>
      </c>
      <c r="AL9" s="4" t="n">
        <v>1162</v>
      </c>
      <c r="AM9" s="4" t="n">
        <v>5</v>
      </c>
      <c r="AN9" s="4" t="n">
        <v>643</v>
      </c>
      <c r="AO9" s="4" t="n">
        <v>1271</v>
      </c>
      <c r="AP9" s="4" t="n">
        <v>6</v>
      </c>
      <c r="AQ9" s="4" t="n">
        <v>841</v>
      </c>
      <c r="AR9" s="4" t="n">
        <v>1080</v>
      </c>
      <c r="AS9" s="4" t="n">
        <v>4</v>
      </c>
      <c r="AT9" s="4" t="n">
        <v>277</v>
      </c>
      <c r="AU9" s="4" t="n">
        <v>1357</v>
      </c>
      <c r="AV9" s="4" t="n">
        <v>6</v>
      </c>
      <c r="AW9" s="4" t="n">
        <v>874</v>
      </c>
      <c r="AX9" s="4" t="n">
        <v>1155</v>
      </c>
      <c r="AY9" s="4" t="n">
        <v>1</v>
      </c>
      <c r="AZ9" s="4" t="n">
        <v>1518</v>
      </c>
      <c r="BA9" s="4" t="n">
        <v>26</v>
      </c>
      <c r="BB9" s="4" t="n">
        <v>1215</v>
      </c>
      <c r="BC9" s="4" t="n">
        <v>521</v>
      </c>
      <c r="BD9" s="4" t="n">
        <v>1121</v>
      </c>
      <c r="BE9" s="4" t="n">
        <v>577</v>
      </c>
      <c r="BF9" s="4" t="n">
        <v>1117</v>
      </c>
      <c r="BG9" s="4" t="n">
        <v>413</v>
      </c>
      <c r="BH9" s="4" t="n">
        <v>994</v>
      </c>
      <c r="BI9" s="4" t="n">
        <v>445</v>
      </c>
      <c r="BJ9" s="4" t="n">
        <v>1358</v>
      </c>
      <c r="BK9" s="4" t="n">
        <v>251</v>
      </c>
      <c r="BL9" s="4" t="n">
        <v>680</v>
      </c>
      <c r="BM9" s="4" t="n">
        <v>484</v>
      </c>
      <c r="BN9" s="4" t="n">
        <v>646</v>
      </c>
      <c r="BO9" s="4" t="n">
        <v>494</v>
      </c>
      <c r="BP9" s="4" t="n">
        <v>747</v>
      </c>
      <c r="BQ9" s="4" t="n">
        <v>352</v>
      </c>
      <c r="BR9" s="4" t="n">
        <v>693</v>
      </c>
      <c r="BS9" s="4" t="n">
        <v>401</v>
      </c>
      <c r="BT9" s="4" t="n">
        <v>637</v>
      </c>
      <c r="BU9" s="4" t="n">
        <v>481</v>
      </c>
      <c r="BV9" s="4" t="n">
        <v>678</v>
      </c>
      <c r="BW9" s="4" t="n">
        <v>475</v>
      </c>
      <c r="BX9" s="4" t="n">
        <v>629</v>
      </c>
      <c r="BY9" s="4" t="n">
        <v>508</v>
      </c>
      <c r="BZ9" s="4" t="n">
        <v>637</v>
      </c>
      <c r="CA9" s="4" t="n">
        <v>480</v>
      </c>
      <c r="CB9" s="4" t="n">
        <v>771</v>
      </c>
      <c r="CC9" s="4" t="n">
        <v>327</v>
      </c>
      <c r="CD9" s="4" t="n">
        <v>1057</v>
      </c>
      <c r="CE9" s="4" t="n">
        <v>549</v>
      </c>
    </row>
    <row r="10" customFormat="false" ht="12.75" hidden="false" customHeight="false" outlineLevel="0" collapsed="false">
      <c r="A10" s="2" t="s">
        <v>77</v>
      </c>
      <c r="B10" s="4" t="n">
        <v>925</v>
      </c>
      <c r="C10" s="4" t="n">
        <v>10</v>
      </c>
      <c r="D10" s="4" t="n">
        <v>2189</v>
      </c>
      <c r="E10" s="4" t="n">
        <v>6</v>
      </c>
      <c r="F10" s="4" t="n">
        <v>1</v>
      </c>
      <c r="G10" s="4" t="n">
        <v>39</v>
      </c>
      <c r="H10" s="4"/>
      <c r="I10" s="4" t="n">
        <v>3</v>
      </c>
      <c r="J10" s="4" t="n">
        <v>258</v>
      </c>
      <c r="K10" s="4" t="n">
        <v>2535</v>
      </c>
      <c r="L10" s="4" t="n">
        <v>19</v>
      </c>
      <c r="M10" s="4" t="n">
        <v>1106</v>
      </c>
      <c r="N10" s="4" t="n">
        <v>1964</v>
      </c>
      <c r="O10" s="4" t="n">
        <v>9</v>
      </c>
      <c r="P10" s="4" t="n">
        <v>979</v>
      </c>
      <c r="Q10" s="4" t="n">
        <v>2004</v>
      </c>
      <c r="R10" s="4" t="n">
        <v>18</v>
      </c>
      <c r="S10" s="4" t="n">
        <v>482</v>
      </c>
      <c r="T10" s="4" t="n">
        <v>2139</v>
      </c>
      <c r="U10" s="4" t="n">
        <v>17</v>
      </c>
      <c r="V10" s="4" t="n">
        <v>988</v>
      </c>
      <c r="W10" s="4" t="n">
        <v>1982</v>
      </c>
      <c r="X10" s="4" t="n">
        <v>15</v>
      </c>
      <c r="Y10" s="4" t="n">
        <v>973</v>
      </c>
      <c r="Z10" s="4" t="n">
        <v>1964</v>
      </c>
      <c r="AA10" s="4" t="n">
        <v>4</v>
      </c>
      <c r="AB10" s="4" t="n">
        <v>981</v>
      </c>
      <c r="AC10" s="4" t="n">
        <v>1946</v>
      </c>
      <c r="AD10" s="4" t="n">
        <v>3</v>
      </c>
      <c r="AE10" s="4" t="n">
        <v>1015</v>
      </c>
      <c r="AF10" s="4" t="n">
        <v>1905</v>
      </c>
      <c r="AG10" s="4" t="n">
        <v>6</v>
      </c>
      <c r="AH10" s="4" t="n">
        <v>851</v>
      </c>
      <c r="AI10" s="4" t="n">
        <v>2071</v>
      </c>
      <c r="AJ10" s="4" t="n">
        <v>6</v>
      </c>
      <c r="AK10" s="4" t="n">
        <v>994</v>
      </c>
      <c r="AL10" s="4" t="n">
        <v>1896</v>
      </c>
      <c r="AM10" s="4" t="n">
        <v>3</v>
      </c>
      <c r="AN10" s="4" t="n">
        <v>817</v>
      </c>
      <c r="AO10" s="4" t="n">
        <v>2100</v>
      </c>
      <c r="AP10" s="4" t="n">
        <v>4</v>
      </c>
      <c r="AQ10" s="4" t="n">
        <v>1128</v>
      </c>
      <c r="AR10" s="4" t="n">
        <v>1818</v>
      </c>
      <c r="AS10" s="4" t="n">
        <v>3</v>
      </c>
      <c r="AT10" s="4" t="n">
        <v>373</v>
      </c>
      <c r="AU10" s="4" t="n">
        <v>2267</v>
      </c>
      <c r="AV10" s="4" t="n">
        <v>12</v>
      </c>
      <c r="AW10" s="4" t="n">
        <v>1121</v>
      </c>
      <c r="AX10" s="4" t="n">
        <v>2005</v>
      </c>
      <c r="AY10" s="4" t="n">
        <v>4</v>
      </c>
      <c r="AZ10" s="4" t="n">
        <v>2511</v>
      </c>
      <c r="BA10" s="4" t="n">
        <v>23</v>
      </c>
      <c r="BB10" s="4" t="n">
        <v>1798</v>
      </c>
      <c r="BC10" s="4" t="n">
        <v>1024</v>
      </c>
      <c r="BD10" s="4" t="n">
        <v>1563</v>
      </c>
      <c r="BE10" s="4" t="n">
        <v>1192</v>
      </c>
      <c r="BF10" s="4" t="n">
        <v>1755</v>
      </c>
      <c r="BG10" s="4" t="n">
        <v>746</v>
      </c>
      <c r="BH10" s="4" t="n">
        <v>1536</v>
      </c>
      <c r="BI10" s="4" t="n">
        <v>842</v>
      </c>
      <c r="BJ10" s="4" t="n">
        <v>2160</v>
      </c>
      <c r="BK10" s="4" t="n">
        <v>505</v>
      </c>
      <c r="BL10" s="4" t="n">
        <v>1020</v>
      </c>
      <c r="BM10" s="4" t="n">
        <v>903</v>
      </c>
      <c r="BN10" s="4" t="n">
        <v>965</v>
      </c>
      <c r="BO10" s="4" t="n">
        <v>916</v>
      </c>
      <c r="BP10" s="4" t="n">
        <v>1149</v>
      </c>
      <c r="BQ10" s="4" t="n">
        <v>663</v>
      </c>
      <c r="BR10" s="4" t="n">
        <v>1113</v>
      </c>
      <c r="BS10" s="4" t="n">
        <v>692</v>
      </c>
      <c r="BT10" s="4" t="n">
        <v>966</v>
      </c>
      <c r="BU10" s="4" t="n">
        <v>888</v>
      </c>
      <c r="BV10" s="4" t="n">
        <v>1123</v>
      </c>
      <c r="BW10" s="4" t="n">
        <v>785</v>
      </c>
      <c r="BX10" s="4" t="n">
        <v>960</v>
      </c>
      <c r="BY10" s="4" t="n">
        <v>918</v>
      </c>
      <c r="BZ10" s="4" t="n">
        <v>963</v>
      </c>
      <c r="CA10" s="4" t="n">
        <v>896</v>
      </c>
      <c r="CB10" s="4" t="n">
        <v>1240</v>
      </c>
      <c r="CC10" s="4" t="n">
        <v>570</v>
      </c>
      <c r="CD10" s="4" t="n">
        <v>1634</v>
      </c>
      <c r="CE10" s="4" t="n">
        <v>1041</v>
      </c>
    </row>
    <row r="11" customFormat="false" ht="12.75" hidden="false" customHeight="false" outlineLevel="0" collapsed="false">
      <c r="A11" s="2" t="s">
        <v>78</v>
      </c>
      <c r="B11" s="4" t="n">
        <v>80</v>
      </c>
      <c r="C11" s="4"/>
      <c r="D11" s="4" t="n">
        <v>176</v>
      </c>
      <c r="E11" s="4"/>
      <c r="F11" s="4"/>
      <c r="G11" s="4" t="n">
        <v>3</v>
      </c>
      <c r="H11" s="4"/>
      <c r="I11" s="4"/>
      <c r="J11" s="4" t="n">
        <v>36</v>
      </c>
      <c r="K11" s="4" t="n">
        <v>185</v>
      </c>
      <c r="L11" s="4"/>
      <c r="M11" s="4" t="n">
        <v>103</v>
      </c>
      <c r="N11" s="4" t="n">
        <v>149</v>
      </c>
      <c r="O11" s="4" t="n">
        <v>1</v>
      </c>
      <c r="P11" s="4" t="n">
        <v>81</v>
      </c>
      <c r="Q11" s="4" t="n">
        <v>162</v>
      </c>
      <c r="R11" s="4" t="n">
        <v>1</v>
      </c>
      <c r="S11" s="4" t="n">
        <v>45</v>
      </c>
      <c r="T11" s="4" t="n">
        <v>154</v>
      </c>
      <c r="U11" s="4" t="n">
        <v>1</v>
      </c>
      <c r="V11" s="4" t="n">
        <v>91</v>
      </c>
      <c r="W11" s="4" t="n">
        <v>154</v>
      </c>
      <c r="X11" s="4"/>
      <c r="Y11" s="4" t="n">
        <v>95</v>
      </c>
      <c r="Z11" s="4" t="n">
        <v>149</v>
      </c>
      <c r="AA11" s="4"/>
      <c r="AB11" s="4" t="n">
        <v>85</v>
      </c>
      <c r="AC11" s="4" t="n">
        <v>153</v>
      </c>
      <c r="AD11" s="4" t="s">
        <v>0</v>
      </c>
      <c r="AE11" s="4" t="n">
        <v>91</v>
      </c>
      <c r="AF11" s="4" t="n">
        <v>148</v>
      </c>
      <c r="AG11" s="4"/>
      <c r="AH11" s="4" t="n">
        <v>78</v>
      </c>
      <c r="AI11" s="4" t="n">
        <v>163</v>
      </c>
      <c r="AJ11" s="4"/>
      <c r="AK11" s="4" t="n">
        <v>83</v>
      </c>
      <c r="AL11" s="4" t="n">
        <v>154</v>
      </c>
      <c r="AM11" s="4"/>
      <c r="AN11" s="4" t="n">
        <v>77</v>
      </c>
      <c r="AO11" s="4" t="n">
        <v>163</v>
      </c>
      <c r="AP11" s="4"/>
      <c r="AQ11" s="4" t="n">
        <v>95</v>
      </c>
      <c r="AR11" s="4" t="n">
        <v>146</v>
      </c>
      <c r="AS11" s="4"/>
      <c r="AT11" s="4" t="n">
        <v>38</v>
      </c>
      <c r="AU11" s="4" t="n">
        <v>166</v>
      </c>
      <c r="AV11" s="4" t="n">
        <v>1</v>
      </c>
      <c r="AW11" s="4" t="n">
        <v>110</v>
      </c>
      <c r="AX11" s="4" t="n">
        <v>142</v>
      </c>
      <c r="AY11" s="4"/>
      <c r="AZ11" s="4" t="n">
        <v>187</v>
      </c>
      <c r="BA11" s="4" t="n">
        <v>4</v>
      </c>
      <c r="BB11" s="4" t="n">
        <v>149</v>
      </c>
      <c r="BC11" s="4" t="n">
        <v>63</v>
      </c>
      <c r="BD11" s="4" t="n">
        <v>137</v>
      </c>
      <c r="BE11" s="4" t="n">
        <v>77</v>
      </c>
      <c r="BF11" s="4" t="n">
        <v>143</v>
      </c>
      <c r="BG11" s="4" t="n">
        <v>47</v>
      </c>
      <c r="BH11" s="4" t="n">
        <v>121</v>
      </c>
      <c r="BI11" s="4" t="n">
        <v>58</v>
      </c>
      <c r="BJ11" s="4" t="n">
        <v>178</v>
      </c>
      <c r="BK11" s="4" t="n">
        <v>25</v>
      </c>
      <c r="BL11" s="4" t="n">
        <v>89</v>
      </c>
      <c r="BM11" s="4" t="n">
        <v>63</v>
      </c>
      <c r="BN11" s="4" t="n">
        <v>86</v>
      </c>
      <c r="BO11" s="4" t="n">
        <v>58</v>
      </c>
      <c r="BP11" s="4" t="n">
        <v>101</v>
      </c>
      <c r="BQ11" s="4" t="n">
        <v>42</v>
      </c>
      <c r="BR11" s="4" t="n">
        <v>88</v>
      </c>
      <c r="BS11" s="4" t="n">
        <v>50</v>
      </c>
      <c r="BT11" s="4" t="n">
        <v>82</v>
      </c>
      <c r="BU11" s="4" t="n">
        <v>60</v>
      </c>
      <c r="BV11" s="4" t="n">
        <v>97</v>
      </c>
      <c r="BW11" s="4" t="n">
        <v>58</v>
      </c>
      <c r="BX11" s="4" t="n">
        <v>85</v>
      </c>
      <c r="BY11" s="4" t="n">
        <v>60</v>
      </c>
      <c r="BZ11" s="4" t="n">
        <v>83</v>
      </c>
      <c r="CA11" s="4" t="n">
        <v>58</v>
      </c>
      <c r="CB11" s="4" t="n">
        <v>111</v>
      </c>
      <c r="CC11" s="4" t="n">
        <v>34</v>
      </c>
      <c r="CD11" s="4" t="n">
        <v>136</v>
      </c>
      <c r="CE11" s="4" t="n">
        <v>63</v>
      </c>
    </row>
    <row r="12" customFormat="false" ht="12.75" hidden="false" customHeight="false" outlineLevel="0" collapsed="false">
      <c r="A12" s="2" t="s">
        <v>79</v>
      </c>
      <c r="B12" s="4" t="n">
        <v>94</v>
      </c>
      <c r="C12" s="4" t="n">
        <v>2</v>
      </c>
      <c r="D12" s="4" t="n">
        <v>85</v>
      </c>
      <c r="E12" s="4"/>
      <c r="F12" s="4"/>
      <c r="G12" s="4" t="n">
        <v>8</v>
      </c>
      <c r="H12" s="4"/>
      <c r="I12" s="4"/>
      <c r="J12" s="4" t="n">
        <v>19</v>
      </c>
      <c r="K12" s="4" t="n">
        <v>96</v>
      </c>
      <c r="L12" s="4"/>
      <c r="M12" s="4" t="n">
        <v>110</v>
      </c>
      <c r="N12" s="4" t="n">
        <v>77</v>
      </c>
      <c r="O12" s="4"/>
      <c r="P12" s="4" t="n">
        <v>100</v>
      </c>
      <c r="Q12" s="4" t="n">
        <v>82</v>
      </c>
      <c r="R12" s="4"/>
      <c r="S12" s="4" t="n">
        <v>32</v>
      </c>
      <c r="T12" s="4" t="n">
        <v>75</v>
      </c>
      <c r="U12" s="4" t="n">
        <v>1</v>
      </c>
      <c r="V12" s="4" t="n">
        <v>105</v>
      </c>
      <c r="W12" s="4" t="n">
        <v>77</v>
      </c>
      <c r="X12" s="4" t="n">
        <v>2</v>
      </c>
      <c r="Y12" s="4" t="n">
        <v>108</v>
      </c>
      <c r="Z12" s="4" t="n">
        <v>73</v>
      </c>
      <c r="AA12" s="4"/>
      <c r="AB12" s="4" t="n">
        <v>105</v>
      </c>
      <c r="AC12" s="4" t="n">
        <v>76</v>
      </c>
      <c r="AD12" s="4"/>
      <c r="AE12" s="4" t="n">
        <v>103</v>
      </c>
      <c r="AF12" s="4" t="n">
        <v>76</v>
      </c>
      <c r="AG12" s="4"/>
      <c r="AH12" s="4" t="n">
        <v>99</v>
      </c>
      <c r="AI12" s="4" t="n">
        <v>80</v>
      </c>
      <c r="AJ12" s="4"/>
      <c r="AK12" s="4" t="n">
        <v>102</v>
      </c>
      <c r="AL12" s="4" t="n">
        <v>78</v>
      </c>
      <c r="AM12" s="4"/>
      <c r="AN12" s="4" t="n">
        <v>93</v>
      </c>
      <c r="AO12" s="4" t="n">
        <v>85</v>
      </c>
      <c r="AP12" s="4"/>
      <c r="AQ12" s="4" t="n">
        <v>105</v>
      </c>
      <c r="AR12" s="4" t="n">
        <v>73</v>
      </c>
      <c r="AS12" s="4"/>
      <c r="AT12" s="4" t="n">
        <v>19</v>
      </c>
      <c r="AU12" s="4" t="n">
        <v>88</v>
      </c>
      <c r="AV12" s="4"/>
      <c r="AW12" s="4" t="n">
        <v>114</v>
      </c>
      <c r="AX12" s="4" t="n">
        <v>69</v>
      </c>
      <c r="AY12" s="4"/>
      <c r="AZ12" s="4" t="n">
        <v>95</v>
      </c>
      <c r="BA12" s="4" t="n">
        <v>4</v>
      </c>
      <c r="BB12" s="4" t="n">
        <v>98</v>
      </c>
      <c r="BC12" s="4" t="n">
        <v>47</v>
      </c>
      <c r="BD12" s="4" t="n">
        <v>84</v>
      </c>
      <c r="BE12" s="4" t="n">
        <v>56</v>
      </c>
      <c r="BF12" s="4" t="n">
        <v>97</v>
      </c>
      <c r="BG12" s="4" t="n">
        <v>27</v>
      </c>
      <c r="BH12" s="4" t="n">
        <v>78</v>
      </c>
      <c r="BI12" s="4" t="n">
        <v>46</v>
      </c>
      <c r="BJ12" s="4" t="n">
        <v>103</v>
      </c>
      <c r="BK12" s="4" t="n">
        <v>24</v>
      </c>
      <c r="BL12" s="4" t="n">
        <v>59</v>
      </c>
      <c r="BM12" s="4" t="n">
        <v>46</v>
      </c>
      <c r="BN12" s="4" t="n">
        <v>57</v>
      </c>
      <c r="BO12" s="4" t="n">
        <v>43</v>
      </c>
      <c r="BP12" s="4" t="n">
        <v>64</v>
      </c>
      <c r="BQ12" s="4" t="n">
        <v>36</v>
      </c>
      <c r="BR12" s="4" t="n">
        <v>57</v>
      </c>
      <c r="BS12" s="4" t="n">
        <v>39</v>
      </c>
      <c r="BT12" s="4" t="n">
        <v>56</v>
      </c>
      <c r="BU12" s="4" t="n">
        <v>44</v>
      </c>
      <c r="BV12" s="4" t="n">
        <v>62</v>
      </c>
      <c r="BW12" s="4" t="n">
        <v>41</v>
      </c>
      <c r="BX12" s="4" t="n">
        <v>55</v>
      </c>
      <c r="BY12" s="4" t="n">
        <v>46</v>
      </c>
      <c r="BZ12" s="4" t="n">
        <v>59</v>
      </c>
      <c r="CA12" s="4" t="n">
        <v>43</v>
      </c>
      <c r="CB12" s="4" t="n">
        <v>67</v>
      </c>
      <c r="CC12" s="4" t="n">
        <v>31</v>
      </c>
      <c r="CD12" s="4" t="n">
        <v>86</v>
      </c>
      <c r="CE12" s="4" t="n">
        <v>41</v>
      </c>
    </row>
    <row r="13" customFormat="false" ht="12.75" hidden="false" customHeight="false" outlineLevel="0" collapsed="false">
      <c r="A13" s="2" t="s">
        <v>80</v>
      </c>
      <c r="B13" s="4" t="n">
        <v>502</v>
      </c>
      <c r="C13" s="4" t="n">
        <v>4</v>
      </c>
      <c r="D13" s="4" t="n">
        <v>252</v>
      </c>
      <c r="E13" s="4" t="n">
        <v>1</v>
      </c>
      <c r="F13" s="4" t="n">
        <v>1</v>
      </c>
      <c r="G13" s="4" t="n">
        <v>11</v>
      </c>
      <c r="H13" s="4"/>
      <c r="I13" s="4" t="n">
        <v>1</v>
      </c>
      <c r="J13" s="4" t="n">
        <v>153</v>
      </c>
      <c r="K13" s="4" t="n">
        <v>299</v>
      </c>
      <c r="L13" s="4" t="n">
        <v>3</v>
      </c>
      <c r="M13" s="4" t="n">
        <v>511</v>
      </c>
      <c r="N13" s="4" t="n">
        <v>233</v>
      </c>
      <c r="O13" s="4"/>
      <c r="P13" s="4" t="n">
        <v>492</v>
      </c>
      <c r="Q13" s="4" t="n">
        <v>235</v>
      </c>
      <c r="R13" s="4" t="n">
        <v>1</v>
      </c>
      <c r="S13" s="4" t="n">
        <v>184</v>
      </c>
      <c r="T13" s="4" t="n">
        <v>243</v>
      </c>
      <c r="U13" s="4" t="n">
        <v>5</v>
      </c>
      <c r="V13" s="4" t="n">
        <v>507</v>
      </c>
      <c r="W13" s="4" t="n">
        <v>222</v>
      </c>
      <c r="X13" s="4"/>
      <c r="Y13" s="4" t="n">
        <v>492</v>
      </c>
      <c r="Z13" s="4" t="n">
        <v>232</v>
      </c>
      <c r="AA13" s="4"/>
      <c r="AB13" s="4" t="n">
        <v>498</v>
      </c>
      <c r="AC13" s="4" t="n">
        <v>223</v>
      </c>
      <c r="AD13" s="4"/>
      <c r="AE13" s="4" t="n">
        <v>497</v>
      </c>
      <c r="AF13" s="4" t="n">
        <v>213</v>
      </c>
      <c r="AG13" s="4" t="n">
        <v>1</v>
      </c>
      <c r="AH13" s="4" t="n">
        <v>492</v>
      </c>
      <c r="AI13" s="4" t="n">
        <v>226</v>
      </c>
      <c r="AJ13" s="4" t="n">
        <v>1</v>
      </c>
      <c r="AK13" s="4" t="n">
        <v>485</v>
      </c>
      <c r="AL13" s="4" t="n">
        <v>223</v>
      </c>
      <c r="AM13" s="4" t="n">
        <v>1</v>
      </c>
      <c r="AN13" s="4" t="n">
        <v>484</v>
      </c>
      <c r="AO13" s="4" t="n">
        <v>235</v>
      </c>
      <c r="AP13" s="4" t="n">
        <v>1</v>
      </c>
      <c r="AQ13" s="4" t="n">
        <v>513</v>
      </c>
      <c r="AR13" s="4" t="n">
        <v>200</v>
      </c>
      <c r="AS13" s="4" t="n">
        <v>1</v>
      </c>
      <c r="AT13" s="4" t="n">
        <v>167</v>
      </c>
      <c r="AU13" s="4" t="n">
        <v>268</v>
      </c>
      <c r="AV13" s="4" t="n">
        <v>3</v>
      </c>
      <c r="AW13" s="4" t="n">
        <v>544</v>
      </c>
      <c r="AX13" s="4" t="n">
        <v>196</v>
      </c>
      <c r="AY13" s="4"/>
      <c r="AZ13" s="4" t="n">
        <v>339</v>
      </c>
      <c r="BA13" s="4" t="n">
        <v>22</v>
      </c>
      <c r="BB13" s="4" t="n">
        <v>485</v>
      </c>
      <c r="BC13" s="4" t="n">
        <v>109</v>
      </c>
      <c r="BD13" s="4" t="n">
        <v>435</v>
      </c>
      <c r="BE13" s="4" t="n">
        <v>149</v>
      </c>
      <c r="BF13" s="4" t="n">
        <v>414</v>
      </c>
      <c r="BG13" s="4" t="n">
        <v>100</v>
      </c>
      <c r="BH13" s="4" t="n">
        <v>342</v>
      </c>
      <c r="BI13" s="4" t="n">
        <v>147</v>
      </c>
      <c r="BJ13" s="4" t="n">
        <v>451</v>
      </c>
      <c r="BK13" s="4" t="n">
        <v>76</v>
      </c>
      <c r="BL13" s="4" t="n">
        <v>307</v>
      </c>
      <c r="BM13" s="4" t="n">
        <v>129</v>
      </c>
      <c r="BN13" s="4" t="n">
        <v>296</v>
      </c>
      <c r="BO13" s="4" t="n">
        <v>125</v>
      </c>
      <c r="BP13" s="4" t="n">
        <v>305</v>
      </c>
      <c r="BQ13" s="4" t="n">
        <v>104</v>
      </c>
      <c r="BR13" s="4" t="n">
        <v>291</v>
      </c>
      <c r="BS13" s="4" t="n">
        <v>117</v>
      </c>
      <c r="BT13" s="4" t="n">
        <v>296</v>
      </c>
      <c r="BU13" s="4" t="n">
        <v>117</v>
      </c>
      <c r="BV13" s="4" t="n">
        <v>309</v>
      </c>
      <c r="BW13" s="4" t="n">
        <v>116</v>
      </c>
      <c r="BX13" s="4" t="n">
        <v>293</v>
      </c>
      <c r="BY13" s="4" t="n">
        <v>124</v>
      </c>
      <c r="BZ13" s="4" t="n">
        <v>295</v>
      </c>
      <c r="CA13" s="4" t="n">
        <v>117</v>
      </c>
      <c r="CB13" s="4" t="n">
        <v>312</v>
      </c>
      <c r="CC13" s="4" t="n">
        <v>96</v>
      </c>
      <c r="CD13" s="4" t="n">
        <v>370</v>
      </c>
      <c r="CE13" s="4" t="n">
        <v>142</v>
      </c>
    </row>
    <row r="14" customFormat="false" ht="12.75" hidden="false" customHeight="false" outlineLevel="0" collapsed="false">
      <c r="A14" s="2" t="s">
        <v>81</v>
      </c>
      <c r="B14" s="4" t="n">
        <v>919</v>
      </c>
      <c r="C14" s="4" t="n">
        <v>5</v>
      </c>
      <c r="D14" s="4" t="n">
        <v>253</v>
      </c>
      <c r="E14" s="4" t="n">
        <v>1</v>
      </c>
      <c r="F14" s="4"/>
      <c r="G14" s="4" t="n">
        <v>30</v>
      </c>
      <c r="H14" s="4"/>
      <c r="I14" s="4" t="n">
        <v>1</v>
      </c>
      <c r="J14" s="4" t="n">
        <v>234</v>
      </c>
      <c r="K14" s="4" t="n">
        <v>323</v>
      </c>
      <c r="L14" s="4" t="n">
        <v>6</v>
      </c>
      <c r="M14" s="4" t="n">
        <v>945</v>
      </c>
      <c r="N14" s="4" t="n">
        <v>234</v>
      </c>
      <c r="O14" s="4" t="n">
        <v>1</v>
      </c>
      <c r="P14" s="4" t="n">
        <v>923</v>
      </c>
      <c r="Q14" s="4" t="n">
        <v>247</v>
      </c>
      <c r="R14" s="4"/>
      <c r="S14" s="4" t="n">
        <v>253</v>
      </c>
      <c r="T14" s="4" t="n">
        <v>269</v>
      </c>
      <c r="U14" s="4" t="n">
        <v>4</v>
      </c>
      <c r="V14" s="4" t="n">
        <v>927</v>
      </c>
      <c r="W14" s="4" t="n">
        <v>242</v>
      </c>
      <c r="X14" s="4" t="n">
        <v>2</v>
      </c>
      <c r="Y14" s="4" t="n">
        <v>897</v>
      </c>
      <c r="Z14" s="4" t="n">
        <v>255</v>
      </c>
      <c r="AA14" s="4" t="n">
        <v>1</v>
      </c>
      <c r="AB14" s="4" t="n">
        <v>905</v>
      </c>
      <c r="AC14" s="4" t="n">
        <v>238</v>
      </c>
      <c r="AD14" s="4"/>
      <c r="AE14" s="4" t="n">
        <v>912</v>
      </c>
      <c r="AF14" s="4" t="n">
        <v>236</v>
      </c>
      <c r="AG14" s="4" t="n">
        <v>1</v>
      </c>
      <c r="AH14" s="4" t="n">
        <v>908</v>
      </c>
      <c r="AI14" s="4" t="n">
        <v>240</v>
      </c>
      <c r="AJ14" s="4"/>
      <c r="AK14" s="4" t="n">
        <v>907</v>
      </c>
      <c r="AL14" s="4" t="n">
        <v>242</v>
      </c>
      <c r="AM14" s="4"/>
      <c r="AN14" s="4" t="n">
        <v>898</v>
      </c>
      <c r="AO14" s="4" t="n">
        <v>254</v>
      </c>
      <c r="AP14" s="4"/>
      <c r="AQ14" s="4" t="n">
        <v>920</v>
      </c>
      <c r="AR14" s="4" t="n">
        <v>233</v>
      </c>
      <c r="AS14" s="4"/>
      <c r="AT14" s="4" t="n">
        <v>247</v>
      </c>
      <c r="AU14" s="4" t="n">
        <v>278</v>
      </c>
      <c r="AV14" s="4" t="n">
        <v>3</v>
      </c>
      <c r="AW14" s="4" t="n">
        <v>932</v>
      </c>
      <c r="AX14" s="4" t="n">
        <v>230</v>
      </c>
      <c r="AY14" s="4" t="n">
        <v>1</v>
      </c>
      <c r="AZ14" s="4" t="n">
        <v>417</v>
      </c>
      <c r="BA14" s="4" t="n">
        <v>21</v>
      </c>
      <c r="BB14" s="4" t="n">
        <v>848</v>
      </c>
      <c r="BC14" s="4" t="n">
        <v>112</v>
      </c>
      <c r="BD14" s="4" t="n">
        <v>864</v>
      </c>
      <c r="BE14" s="4" t="n">
        <v>109</v>
      </c>
      <c r="BF14" s="4" t="n">
        <v>762</v>
      </c>
      <c r="BG14" s="4" t="n">
        <v>99</v>
      </c>
      <c r="BH14" s="4" t="n">
        <v>647</v>
      </c>
      <c r="BI14" s="4" t="n">
        <v>132</v>
      </c>
      <c r="BJ14" s="4" t="n">
        <v>813</v>
      </c>
      <c r="BK14" s="4" t="n">
        <v>70</v>
      </c>
      <c r="BL14" s="4" t="n">
        <v>588</v>
      </c>
      <c r="BM14" s="4" t="n">
        <v>130</v>
      </c>
      <c r="BN14" s="4" t="n">
        <v>563</v>
      </c>
      <c r="BO14" s="4" t="n">
        <v>134</v>
      </c>
      <c r="BP14" s="4" t="n">
        <v>590</v>
      </c>
      <c r="BQ14" s="4" t="n">
        <v>94</v>
      </c>
      <c r="BR14" s="4" t="n">
        <v>572</v>
      </c>
      <c r="BS14" s="4" t="n">
        <v>114</v>
      </c>
      <c r="BT14" s="4" t="n">
        <v>566</v>
      </c>
      <c r="BU14" s="4" t="n">
        <v>127</v>
      </c>
      <c r="BV14" s="4" t="n">
        <v>601</v>
      </c>
      <c r="BW14" s="4" t="n">
        <v>112</v>
      </c>
      <c r="BX14" s="4" t="n">
        <v>557</v>
      </c>
      <c r="BY14" s="4" t="n">
        <v>133</v>
      </c>
      <c r="BZ14" s="4" t="n">
        <v>550</v>
      </c>
      <c r="CA14" s="4" t="n">
        <v>133</v>
      </c>
      <c r="CB14" s="4" t="n">
        <v>611</v>
      </c>
      <c r="CC14" s="4" t="n">
        <v>86</v>
      </c>
      <c r="CD14" s="4" t="n">
        <v>735</v>
      </c>
      <c r="CE14" s="4" t="n">
        <v>137</v>
      </c>
    </row>
    <row r="15" customFormat="false" ht="12.75" hidden="false" customHeight="false" outlineLevel="0" collapsed="false">
      <c r="A15" s="2" t="s">
        <v>82</v>
      </c>
      <c r="B15" s="4" t="n">
        <v>920</v>
      </c>
      <c r="C15" s="4" t="n">
        <v>22</v>
      </c>
      <c r="D15" s="4" t="n">
        <v>1126</v>
      </c>
      <c r="E15" s="4" t="n">
        <v>2</v>
      </c>
      <c r="F15" s="4" t="n">
        <v>1</v>
      </c>
      <c r="G15" s="4" t="n">
        <v>104</v>
      </c>
      <c r="H15" s="4" t="n">
        <v>2</v>
      </c>
      <c r="I15" s="4" t="n">
        <v>1</v>
      </c>
      <c r="J15" s="4" t="n">
        <v>389</v>
      </c>
      <c r="K15" s="4" t="n">
        <v>1365</v>
      </c>
      <c r="L15" s="4" t="n">
        <v>18</v>
      </c>
      <c r="M15" s="4" t="n">
        <v>1108</v>
      </c>
      <c r="N15" s="4" t="n">
        <v>978</v>
      </c>
      <c r="O15" s="4" t="n">
        <v>7</v>
      </c>
      <c r="P15" s="4" t="n">
        <v>918</v>
      </c>
      <c r="Q15" s="4" t="n">
        <v>1078</v>
      </c>
      <c r="R15" s="4" t="n">
        <v>6</v>
      </c>
      <c r="S15" s="4" t="n">
        <v>434</v>
      </c>
      <c r="T15" s="4" t="n">
        <v>1177</v>
      </c>
      <c r="U15" s="4" t="n">
        <v>7</v>
      </c>
      <c r="V15" s="4" t="n">
        <v>964</v>
      </c>
      <c r="W15" s="4" t="n">
        <v>1031</v>
      </c>
      <c r="X15" s="4" t="n">
        <v>10</v>
      </c>
      <c r="Y15" s="4" t="n">
        <v>918</v>
      </c>
      <c r="Z15" s="4" t="n">
        <v>1043</v>
      </c>
      <c r="AA15" s="4" t="n">
        <v>4</v>
      </c>
      <c r="AB15" s="4" t="n">
        <v>910</v>
      </c>
      <c r="AC15" s="4" t="n">
        <v>1023</v>
      </c>
      <c r="AD15" s="4" t="n">
        <v>4</v>
      </c>
      <c r="AE15" s="4" t="n">
        <v>937</v>
      </c>
      <c r="AF15" s="4" t="n">
        <v>1002</v>
      </c>
      <c r="AG15" s="4" t="n">
        <v>3</v>
      </c>
      <c r="AH15" s="4" t="n">
        <v>856</v>
      </c>
      <c r="AI15" s="4" t="n">
        <v>1084</v>
      </c>
      <c r="AJ15" s="4" t="n">
        <v>2</v>
      </c>
      <c r="AK15" s="4" t="n">
        <v>866</v>
      </c>
      <c r="AL15" s="4" t="n">
        <v>1051</v>
      </c>
      <c r="AM15" s="4" t="n">
        <v>3</v>
      </c>
      <c r="AN15" s="4" t="n">
        <v>820</v>
      </c>
      <c r="AO15" s="4" t="n">
        <v>1128</v>
      </c>
      <c r="AP15" s="4" t="n">
        <v>4</v>
      </c>
      <c r="AQ15" s="4" t="n">
        <v>994</v>
      </c>
      <c r="AR15" s="4" t="n">
        <v>959</v>
      </c>
      <c r="AS15" s="4" t="n">
        <v>4</v>
      </c>
      <c r="AT15" s="4" t="n">
        <v>411</v>
      </c>
      <c r="AU15" s="4" t="n">
        <v>1183</v>
      </c>
      <c r="AV15" s="4" t="n">
        <v>8</v>
      </c>
      <c r="AW15" s="4" t="n">
        <v>1124</v>
      </c>
      <c r="AX15" s="4" t="n">
        <v>955</v>
      </c>
      <c r="AY15" s="4" t="n">
        <v>4</v>
      </c>
      <c r="AZ15" s="4" t="n">
        <v>1396</v>
      </c>
      <c r="BA15" s="4" t="n">
        <v>29</v>
      </c>
      <c r="BB15" s="4" t="n">
        <v>1464</v>
      </c>
      <c r="BC15" s="4" t="n">
        <v>432</v>
      </c>
      <c r="BD15" s="4" t="n">
        <v>1580</v>
      </c>
      <c r="BE15" s="4" t="n">
        <v>338</v>
      </c>
      <c r="BF15" s="4" t="n">
        <v>1330</v>
      </c>
      <c r="BG15" s="4" t="n">
        <v>344</v>
      </c>
      <c r="BH15" s="4" t="n">
        <v>1125</v>
      </c>
      <c r="BI15" s="4" t="n">
        <v>418</v>
      </c>
      <c r="BJ15" s="4" t="n">
        <v>1701</v>
      </c>
      <c r="BK15" s="4" t="n">
        <v>177</v>
      </c>
      <c r="BL15" s="4" t="n">
        <v>800</v>
      </c>
      <c r="BM15" s="4" t="n">
        <v>507</v>
      </c>
      <c r="BN15" s="4" t="n">
        <v>770</v>
      </c>
      <c r="BO15" s="4" t="n">
        <v>512</v>
      </c>
      <c r="BP15" s="4" t="n">
        <v>926</v>
      </c>
      <c r="BQ15" s="4" t="n">
        <v>290</v>
      </c>
      <c r="BR15" s="4" t="n">
        <v>873</v>
      </c>
      <c r="BS15" s="4" t="n">
        <v>324</v>
      </c>
      <c r="BT15" s="4" t="n">
        <v>779</v>
      </c>
      <c r="BU15" s="4" t="n">
        <v>479</v>
      </c>
      <c r="BV15" s="4" t="n">
        <v>901</v>
      </c>
      <c r="BW15" s="4" t="n">
        <v>404</v>
      </c>
      <c r="BX15" s="4" t="n">
        <v>744</v>
      </c>
      <c r="BY15" s="4" t="n">
        <v>524</v>
      </c>
      <c r="BZ15" s="4" t="n">
        <v>777</v>
      </c>
      <c r="CA15" s="4" t="n">
        <v>482</v>
      </c>
      <c r="CB15" s="4" t="n">
        <v>981</v>
      </c>
      <c r="CC15" s="4" t="n">
        <v>244</v>
      </c>
      <c r="CD15" s="4" t="n">
        <v>1327</v>
      </c>
      <c r="CE15" s="4" t="n">
        <v>418</v>
      </c>
    </row>
    <row r="16" customFormat="false" ht="12.75" hidden="false" customHeight="false" outlineLevel="0" collapsed="false">
      <c r="A16" s="2" t="s">
        <v>83</v>
      </c>
      <c r="B16" s="4" t="n">
        <v>820</v>
      </c>
      <c r="C16" s="4" t="n">
        <v>33</v>
      </c>
      <c r="D16" s="4" t="n">
        <v>1767</v>
      </c>
      <c r="E16" s="4" t="n">
        <v>6</v>
      </c>
      <c r="F16" s="4"/>
      <c r="G16" s="4" t="n">
        <v>153</v>
      </c>
      <c r="H16" s="4" t="n">
        <v>2</v>
      </c>
      <c r="I16" s="4" t="n">
        <v>4</v>
      </c>
      <c r="J16" s="4" t="n">
        <v>497</v>
      </c>
      <c r="K16" s="4" t="n">
        <v>1852</v>
      </c>
      <c r="L16" s="4" t="n">
        <v>16</v>
      </c>
      <c r="M16" s="4" t="n">
        <v>1077</v>
      </c>
      <c r="N16" s="4" t="n">
        <v>1518</v>
      </c>
      <c r="O16" s="4" t="n">
        <v>13</v>
      </c>
      <c r="P16" s="4" t="n">
        <v>940</v>
      </c>
      <c r="Q16" s="4" t="n">
        <v>1572</v>
      </c>
      <c r="R16" s="4" t="n">
        <v>5</v>
      </c>
      <c r="S16" s="4" t="n">
        <v>555</v>
      </c>
      <c r="T16" s="4" t="n">
        <v>1654</v>
      </c>
      <c r="U16" s="4" t="n">
        <v>11</v>
      </c>
      <c r="V16" s="4" t="n">
        <v>920</v>
      </c>
      <c r="W16" s="4" t="n">
        <v>1581</v>
      </c>
      <c r="X16" s="4" t="n">
        <v>4</v>
      </c>
      <c r="Y16" s="4" t="n">
        <v>923</v>
      </c>
      <c r="Z16" s="4" t="n">
        <v>1534</v>
      </c>
      <c r="AA16" s="4" t="n">
        <v>5</v>
      </c>
      <c r="AB16" s="4" t="n">
        <v>881</v>
      </c>
      <c r="AC16" s="4" t="n">
        <v>1566</v>
      </c>
      <c r="AD16" s="4" t="n">
        <v>1</v>
      </c>
      <c r="AE16" s="4" t="n">
        <v>932</v>
      </c>
      <c r="AF16" s="4" t="n">
        <v>1524</v>
      </c>
      <c r="AG16" s="4" t="n">
        <v>1</v>
      </c>
      <c r="AH16" s="4" t="n">
        <v>869</v>
      </c>
      <c r="AI16" s="4" t="n">
        <v>1594</v>
      </c>
      <c r="AJ16" s="4" t="n">
        <v>2</v>
      </c>
      <c r="AK16" s="4" t="n">
        <v>884</v>
      </c>
      <c r="AL16" s="4" t="n">
        <v>1550</v>
      </c>
      <c r="AM16" s="4" t="n">
        <v>3</v>
      </c>
      <c r="AN16" s="4" t="n">
        <v>834</v>
      </c>
      <c r="AO16" s="4" t="n">
        <v>1608</v>
      </c>
      <c r="AP16" s="4" t="n">
        <v>2</v>
      </c>
      <c r="AQ16" s="4" t="n">
        <v>985</v>
      </c>
      <c r="AR16" s="4" t="n">
        <v>1478</v>
      </c>
      <c r="AS16" s="4" t="n">
        <v>4</v>
      </c>
      <c r="AT16" s="4" t="n">
        <v>509</v>
      </c>
      <c r="AU16" s="4" t="n">
        <v>1683</v>
      </c>
      <c r="AV16" s="4" t="n">
        <v>9</v>
      </c>
      <c r="AW16" s="4" t="n">
        <v>1069</v>
      </c>
      <c r="AX16" s="4" t="n">
        <v>1486</v>
      </c>
      <c r="AY16" s="4" t="n">
        <v>6</v>
      </c>
      <c r="AZ16" s="4" t="n">
        <v>1966</v>
      </c>
      <c r="BA16" s="4" t="n">
        <v>41</v>
      </c>
      <c r="BB16" s="4" t="n">
        <v>1765</v>
      </c>
      <c r="BC16" s="4" t="n">
        <v>518</v>
      </c>
      <c r="BD16" s="4" t="n">
        <v>1859</v>
      </c>
      <c r="BE16" s="4" t="n">
        <v>611</v>
      </c>
      <c r="BF16" s="4" t="n">
        <v>1686</v>
      </c>
      <c r="BG16" s="4" t="n">
        <v>416</v>
      </c>
      <c r="BH16" s="4" t="n">
        <v>1314</v>
      </c>
      <c r="BI16" s="4" t="n">
        <v>618</v>
      </c>
      <c r="BJ16" s="4" t="n">
        <v>2028</v>
      </c>
      <c r="BK16" s="4" t="n">
        <v>300</v>
      </c>
      <c r="BL16" s="4" t="n">
        <v>1108</v>
      </c>
      <c r="BM16" s="4" t="n">
        <v>572</v>
      </c>
      <c r="BN16" s="4" t="n">
        <v>1068</v>
      </c>
      <c r="BO16" s="4" t="n">
        <v>580</v>
      </c>
      <c r="BP16" s="4" t="n">
        <v>1176</v>
      </c>
      <c r="BQ16" s="4" t="n">
        <v>447</v>
      </c>
      <c r="BR16" s="4" t="n">
        <v>1101</v>
      </c>
      <c r="BS16" s="4" t="n">
        <v>510</v>
      </c>
      <c r="BT16" s="4" t="n">
        <v>1060</v>
      </c>
      <c r="BU16" s="4" t="n">
        <v>561</v>
      </c>
      <c r="BV16" s="4" t="n">
        <v>1342</v>
      </c>
      <c r="BW16" s="4" t="n">
        <v>440</v>
      </c>
      <c r="BX16" s="4" t="n">
        <v>1057</v>
      </c>
      <c r="BY16" s="4" t="n">
        <v>573</v>
      </c>
      <c r="BZ16" s="4" t="n">
        <v>1062</v>
      </c>
      <c r="CA16" s="4" t="n">
        <v>542</v>
      </c>
      <c r="CB16" s="4" t="n">
        <v>1295</v>
      </c>
      <c r="CC16" s="4" t="n">
        <v>343</v>
      </c>
      <c r="CD16" s="4" t="n">
        <v>1514</v>
      </c>
      <c r="CE16" s="4" t="n">
        <v>594</v>
      </c>
    </row>
    <row r="17" customFormat="false" ht="12.75" hidden="false" customHeight="false" outlineLevel="0" collapsed="false">
      <c r="A17" s="2" t="s">
        <v>84</v>
      </c>
      <c r="B17" s="4" t="n">
        <v>1311</v>
      </c>
      <c r="C17" s="5" t="n">
        <v>50</v>
      </c>
      <c r="D17" s="4" t="n">
        <v>2510</v>
      </c>
      <c r="E17" s="4" t="n">
        <v>7</v>
      </c>
      <c r="F17" s="4" t="n">
        <v>3</v>
      </c>
      <c r="G17" s="4" t="n">
        <v>165</v>
      </c>
      <c r="H17" s="4" t="n">
        <v>2</v>
      </c>
      <c r="I17" s="4" t="n">
        <v>8</v>
      </c>
      <c r="J17" s="4" t="n">
        <v>584</v>
      </c>
      <c r="K17" s="4" t="n">
        <v>2881</v>
      </c>
      <c r="L17" s="4" t="n">
        <v>18</v>
      </c>
      <c r="M17" s="4" t="n">
        <v>1793</v>
      </c>
      <c r="N17" s="4" t="n">
        <v>2074</v>
      </c>
      <c r="O17" s="4" t="n">
        <v>10</v>
      </c>
      <c r="P17" s="4" t="n">
        <v>1402</v>
      </c>
      <c r="Q17" s="4" t="n">
        <v>2305</v>
      </c>
      <c r="R17" s="4" t="n">
        <v>11</v>
      </c>
      <c r="S17" s="4" t="n">
        <v>734</v>
      </c>
      <c r="T17" s="4" t="n">
        <v>2465</v>
      </c>
      <c r="U17" s="4" t="n">
        <v>13</v>
      </c>
      <c r="V17" s="4" t="n">
        <v>1477</v>
      </c>
      <c r="W17" s="4" t="n">
        <v>2225</v>
      </c>
      <c r="X17" s="4" t="n">
        <v>8</v>
      </c>
      <c r="Y17" s="4" t="n">
        <v>1373</v>
      </c>
      <c r="Z17" s="4" t="n">
        <v>2289</v>
      </c>
      <c r="AA17" s="4" t="n">
        <v>11</v>
      </c>
      <c r="AB17" s="4" t="n">
        <v>1402</v>
      </c>
      <c r="AC17" s="4" t="n">
        <v>2207</v>
      </c>
      <c r="AD17" s="4" t="n">
        <v>10</v>
      </c>
      <c r="AE17" s="4" t="n">
        <v>1466</v>
      </c>
      <c r="AF17" s="4" t="n">
        <v>2147</v>
      </c>
      <c r="AG17" s="4" t="n">
        <v>8</v>
      </c>
      <c r="AH17" s="4" t="n">
        <v>1309</v>
      </c>
      <c r="AI17" s="4" t="n">
        <v>2310</v>
      </c>
      <c r="AJ17" s="4" t="n">
        <v>7</v>
      </c>
      <c r="AK17" s="4" t="n">
        <v>1330</v>
      </c>
      <c r="AL17" s="4" t="n">
        <v>2240</v>
      </c>
      <c r="AM17" s="4" t="n">
        <v>8</v>
      </c>
      <c r="AN17" s="4" t="n">
        <v>1230</v>
      </c>
      <c r="AO17" s="4" t="n">
        <v>2384</v>
      </c>
      <c r="AP17" s="4" t="n">
        <v>8</v>
      </c>
      <c r="AQ17" s="4" t="n">
        <v>1580</v>
      </c>
      <c r="AR17" s="4" t="n">
        <v>2059</v>
      </c>
      <c r="AS17" s="4" t="n">
        <v>7</v>
      </c>
      <c r="AT17" s="4" t="n">
        <v>683</v>
      </c>
      <c r="AU17" s="4" t="n">
        <v>2536</v>
      </c>
      <c r="AV17" s="4" t="n">
        <v>10</v>
      </c>
      <c r="AW17" s="4" t="n">
        <v>1778</v>
      </c>
      <c r="AX17" s="4" t="n">
        <v>2083</v>
      </c>
      <c r="AY17" s="4" t="n">
        <v>4</v>
      </c>
      <c r="AZ17" s="4" t="n">
        <v>2824</v>
      </c>
      <c r="BA17" s="4" t="n">
        <v>45</v>
      </c>
      <c r="BB17" s="4" t="n">
        <v>2569</v>
      </c>
      <c r="BC17" s="4" t="n">
        <v>937</v>
      </c>
      <c r="BD17" s="4" t="n">
        <v>2784</v>
      </c>
      <c r="BE17" s="4" t="n">
        <v>749</v>
      </c>
      <c r="BF17" s="4" t="n">
        <v>2310</v>
      </c>
      <c r="BG17" s="4" t="n">
        <v>731</v>
      </c>
      <c r="BH17" s="4" t="n">
        <v>1996</v>
      </c>
      <c r="BI17" s="4" t="n">
        <v>835</v>
      </c>
      <c r="BJ17" s="4" t="n">
        <v>3112</v>
      </c>
      <c r="BK17" s="4" t="n">
        <v>410</v>
      </c>
      <c r="BL17" s="4" t="n">
        <v>1411</v>
      </c>
      <c r="BM17" s="4" t="n">
        <v>1018</v>
      </c>
      <c r="BN17" s="4" t="n">
        <v>1348</v>
      </c>
      <c r="BO17" s="4" t="n">
        <v>1035</v>
      </c>
      <c r="BP17" s="4" t="n">
        <v>1637</v>
      </c>
      <c r="BQ17" s="4" t="n">
        <v>616</v>
      </c>
      <c r="BR17" s="4" t="n">
        <v>1487</v>
      </c>
      <c r="BS17" s="4" t="n">
        <v>719</v>
      </c>
      <c r="BT17" s="4" t="n">
        <v>1354</v>
      </c>
      <c r="BU17" s="4" t="n">
        <v>999</v>
      </c>
      <c r="BV17" s="4" t="n">
        <v>1567</v>
      </c>
      <c r="BW17" s="4" t="n">
        <v>877</v>
      </c>
      <c r="BX17" s="4" t="n">
        <v>1298</v>
      </c>
      <c r="BY17" s="4" t="n">
        <v>1058</v>
      </c>
      <c r="BZ17" s="4" t="n">
        <v>1328</v>
      </c>
      <c r="CA17" s="4" t="n">
        <v>1007</v>
      </c>
      <c r="CB17" s="4" t="n">
        <v>1803</v>
      </c>
      <c r="CC17" s="4" t="n">
        <v>500</v>
      </c>
      <c r="CD17" s="4" t="n">
        <v>2240</v>
      </c>
      <c r="CE17" s="4" t="n">
        <v>988</v>
      </c>
    </row>
    <row r="18" customFormat="false" ht="12.75" hidden="false" customHeight="false" outlineLevel="0" collapsed="false">
      <c r="A18" s="2" t="s">
        <v>85</v>
      </c>
      <c r="B18" s="4" t="n">
        <v>1531</v>
      </c>
      <c r="C18" s="5" t="n">
        <v>38</v>
      </c>
      <c r="D18" s="4" t="n">
        <v>3941</v>
      </c>
      <c r="E18" s="4" t="n">
        <v>9</v>
      </c>
      <c r="F18" s="4" t="n">
        <v>1</v>
      </c>
      <c r="G18" s="4" t="n">
        <v>203</v>
      </c>
      <c r="H18" s="4" t="n">
        <v>1</v>
      </c>
      <c r="I18" s="4" t="n">
        <v>4</v>
      </c>
      <c r="J18" s="4" t="n">
        <v>631</v>
      </c>
      <c r="K18" s="4" t="n">
        <v>4255</v>
      </c>
      <c r="L18" s="4" t="n">
        <v>39</v>
      </c>
      <c r="M18" s="4" t="n">
        <v>2103</v>
      </c>
      <c r="N18" s="4" t="n">
        <v>3331</v>
      </c>
      <c r="O18" s="4" t="n">
        <v>9</v>
      </c>
      <c r="P18" s="4" t="n">
        <v>1681</v>
      </c>
      <c r="Q18" s="4" t="n">
        <v>3546</v>
      </c>
      <c r="R18" s="4" t="n">
        <v>8</v>
      </c>
      <c r="S18" s="4" t="n">
        <v>804</v>
      </c>
      <c r="T18" s="4" t="n">
        <v>3743</v>
      </c>
      <c r="U18" s="4" t="n">
        <v>13</v>
      </c>
      <c r="V18" s="4" t="n">
        <v>1746</v>
      </c>
      <c r="W18" s="4" t="n">
        <v>3485</v>
      </c>
      <c r="X18" s="4" t="n">
        <v>13</v>
      </c>
      <c r="Y18" s="4" t="n">
        <v>1635</v>
      </c>
      <c r="Z18" s="4" t="n">
        <v>3524</v>
      </c>
      <c r="AA18" s="4" t="n">
        <v>3</v>
      </c>
      <c r="AB18" s="4" t="n">
        <v>1639</v>
      </c>
      <c r="AC18" s="4" t="n">
        <v>3438</v>
      </c>
      <c r="AD18" s="4" t="n">
        <v>5</v>
      </c>
      <c r="AE18" s="4" t="n">
        <v>1710</v>
      </c>
      <c r="AF18" s="4" t="n">
        <v>3380</v>
      </c>
      <c r="AG18" s="4" t="n">
        <v>5</v>
      </c>
      <c r="AH18" s="4" t="n">
        <v>1531</v>
      </c>
      <c r="AI18" s="4" t="n">
        <v>3594</v>
      </c>
      <c r="AJ18" s="4" t="n">
        <v>5</v>
      </c>
      <c r="AK18" s="4" t="n">
        <v>1570</v>
      </c>
      <c r="AL18" s="4" t="n">
        <v>3476</v>
      </c>
      <c r="AM18" s="4" t="n">
        <v>5</v>
      </c>
      <c r="AN18" s="4" t="n">
        <v>1440</v>
      </c>
      <c r="AO18" s="4" t="n">
        <v>3658</v>
      </c>
      <c r="AP18" s="4" t="n">
        <v>7</v>
      </c>
      <c r="AQ18" s="4" t="n">
        <v>1841</v>
      </c>
      <c r="AR18" s="4" t="n">
        <v>3284</v>
      </c>
      <c r="AS18" s="4" t="n">
        <v>6</v>
      </c>
      <c r="AT18" s="4" t="n">
        <v>727</v>
      </c>
      <c r="AU18" s="4" t="n">
        <v>3827</v>
      </c>
      <c r="AV18" s="4" t="n">
        <v>15</v>
      </c>
      <c r="AW18" s="4" t="n">
        <v>2102</v>
      </c>
      <c r="AX18" s="4" t="n">
        <v>3335</v>
      </c>
      <c r="AY18" s="4" t="n">
        <v>3</v>
      </c>
      <c r="AZ18" s="4" t="n">
        <v>4216</v>
      </c>
      <c r="BA18" s="4" t="n">
        <v>47</v>
      </c>
      <c r="BB18" s="4" t="n">
        <v>3449</v>
      </c>
      <c r="BC18" s="4" t="n">
        <v>1308</v>
      </c>
      <c r="BD18" s="4" t="n">
        <v>3753</v>
      </c>
      <c r="BE18" s="4" t="n">
        <v>1186</v>
      </c>
      <c r="BF18" s="4" t="n">
        <v>3123</v>
      </c>
      <c r="BG18" s="4" t="n">
        <v>996</v>
      </c>
      <c r="BH18" s="4" t="n">
        <v>2684</v>
      </c>
      <c r="BI18" s="4" t="n">
        <v>1122</v>
      </c>
      <c r="BJ18" s="4" t="n">
        <v>4208</v>
      </c>
      <c r="BK18" s="4" t="n">
        <v>550</v>
      </c>
      <c r="BL18" s="4" t="n">
        <v>1984</v>
      </c>
      <c r="BM18" s="4" t="n">
        <v>1225</v>
      </c>
      <c r="BN18" s="4" t="n">
        <v>1877</v>
      </c>
      <c r="BO18" s="4" t="n">
        <v>1270</v>
      </c>
      <c r="BP18" s="4" t="n">
        <v>2212</v>
      </c>
      <c r="BQ18" s="4" t="n">
        <v>833</v>
      </c>
      <c r="BR18" s="4" t="n">
        <v>2090</v>
      </c>
      <c r="BS18" s="4" t="n">
        <v>903</v>
      </c>
      <c r="BT18" s="4" t="n">
        <v>1914</v>
      </c>
      <c r="BU18" s="4" t="n">
        <v>1177</v>
      </c>
      <c r="BV18" s="4" t="n">
        <v>2275</v>
      </c>
      <c r="BW18" s="4" t="n">
        <v>1054</v>
      </c>
      <c r="BX18" s="4" t="n">
        <v>1875</v>
      </c>
      <c r="BY18" s="4" t="n">
        <v>1245</v>
      </c>
      <c r="BZ18" s="4" t="n">
        <v>1887</v>
      </c>
      <c r="CA18" s="4" t="n">
        <v>1191</v>
      </c>
      <c r="CB18" s="4" t="n">
        <v>2411</v>
      </c>
      <c r="CC18" s="4" t="n">
        <v>679</v>
      </c>
      <c r="CD18" s="4" t="n">
        <v>3102</v>
      </c>
      <c r="CE18" s="4" t="n">
        <v>1147</v>
      </c>
    </row>
    <row r="19" customFormat="false" ht="12.75" hidden="false" customHeight="false" outlineLevel="0" collapsed="false">
      <c r="A19" s="2" t="s">
        <v>86</v>
      </c>
      <c r="B19" s="4" t="n">
        <v>525</v>
      </c>
      <c r="C19" s="4" t="n">
        <v>6</v>
      </c>
      <c r="D19" s="4" t="n">
        <v>870</v>
      </c>
      <c r="E19" s="4" t="n">
        <v>10</v>
      </c>
      <c r="F19" s="4" t="n">
        <v>1</v>
      </c>
      <c r="G19" s="4" t="n">
        <v>26</v>
      </c>
      <c r="H19" s="4"/>
      <c r="I19" s="4"/>
      <c r="J19" s="4" t="n">
        <v>153</v>
      </c>
      <c r="K19" s="4" t="n">
        <v>1004</v>
      </c>
      <c r="L19" s="4" t="n">
        <v>3</v>
      </c>
      <c r="M19" s="4" t="n">
        <v>611</v>
      </c>
      <c r="N19" s="4" t="n">
        <v>780</v>
      </c>
      <c r="O19" s="4" t="n">
        <v>6</v>
      </c>
      <c r="P19" s="4" t="n">
        <v>567</v>
      </c>
      <c r="Q19" s="4" t="n">
        <v>774</v>
      </c>
      <c r="R19" s="4" t="n">
        <v>4</v>
      </c>
      <c r="S19" s="5" t="n">
        <v>267</v>
      </c>
      <c r="T19" s="4" t="n">
        <v>821</v>
      </c>
      <c r="U19" s="4" t="n">
        <v>3</v>
      </c>
      <c r="V19" s="4" t="n">
        <v>566</v>
      </c>
      <c r="W19" s="4" t="n">
        <v>770</v>
      </c>
      <c r="X19" s="4" t="n">
        <v>8</v>
      </c>
      <c r="Y19" s="4" t="n">
        <v>576</v>
      </c>
      <c r="Z19" s="4" t="n">
        <v>751</v>
      </c>
      <c r="AA19" s="4" t="n">
        <v>2</v>
      </c>
      <c r="AB19" s="4" t="n">
        <v>550</v>
      </c>
      <c r="AC19" s="4" t="n">
        <v>772</v>
      </c>
      <c r="AD19" s="4"/>
      <c r="AE19" s="4" t="n">
        <v>562</v>
      </c>
      <c r="AF19" s="4" t="n">
        <v>760</v>
      </c>
      <c r="AG19" s="4" t="n">
        <v>2</v>
      </c>
      <c r="AH19" s="4" t="n">
        <v>530</v>
      </c>
      <c r="AI19" s="4" t="n">
        <v>795</v>
      </c>
      <c r="AJ19" s="4" t="n">
        <v>2</v>
      </c>
      <c r="AK19" s="4" t="n">
        <v>575</v>
      </c>
      <c r="AL19" s="4" t="n">
        <v>738</v>
      </c>
      <c r="AM19" s="4" t="n">
        <v>1</v>
      </c>
      <c r="AN19" s="4" t="n">
        <v>503</v>
      </c>
      <c r="AO19" s="4" t="n">
        <v>825</v>
      </c>
      <c r="AP19" s="4" t="n">
        <v>1</v>
      </c>
      <c r="AQ19" s="4" t="n">
        <v>602</v>
      </c>
      <c r="AR19" s="4" t="n">
        <v>720</v>
      </c>
      <c r="AS19" s="4"/>
      <c r="AT19" s="4" t="n">
        <v>217</v>
      </c>
      <c r="AU19" s="4" t="n">
        <v>879</v>
      </c>
      <c r="AV19" s="4" t="n">
        <v>1</v>
      </c>
      <c r="AW19" s="4" t="n">
        <v>644</v>
      </c>
      <c r="AX19" s="4" t="n">
        <v>754</v>
      </c>
      <c r="AY19" s="4" t="n">
        <v>2</v>
      </c>
      <c r="AZ19" s="4" t="n">
        <v>975</v>
      </c>
      <c r="BA19" s="4" t="n">
        <v>4</v>
      </c>
      <c r="BB19" s="4" t="n">
        <v>787</v>
      </c>
      <c r="BC19" s="4" t="n">
        <v>399</v>
      </c>
      <c r="BD19" s="4" t="n">
        <v>649</v>
      </c>
      <c r="BE19" s="4" t="n">
        <v>523</v>
      </c>
      <c r="BF19" s="4" t="n">
        <v>757</v>
      </c>
      <c r="BG19" s="4" t="n">
        <v>320</v>
      </c>
      <c r="BH19" s="4" t="n">
        <v>684</v>
      </c>
      <c r="BI19" s="4" t="n">
        <v>332</v>
      </c>
      <c r="BJ19" s="4" t="n">
        <v>872</v>
      </c>
      <c r="BK19" s="4" t="n">
        <v>228</v>
      </c>
      <c r="BL19" s="4" t="n">
        <v>457</v>
      </c>
      <c r="BM19" s="4" t="n">
        <v>377</v>
      </c>
      <c r="BN19" s="4" t="n">
        <v>428</v>
      </c>
      <c r="BO19" s="4" t="n">
        <v>378</v>
      </c>
      <c r="BP19" s="4" t="n">
        <v>519</v>
      </c>
      <c r="BQ19" s="4" t="n">
        <v>264</v>
      </c>
      <c r="BR19" s="4" t="n">
        <v>486</v>
      </c>
      <c r="BS19" s="4" t="n">
        <v>289</v>
      </c>
      <c r="BT19" s="4" t="n">
        <v>428</v>
      </c>
      <c r="BU19" s="4" t="n">
        <v>364</v>
      </c>
      <c r="BV19" s="4" t="n">
        <v>497</v>
      </c>
      <c r="BW19" s="4" t="n">
        <v>321</v>
      </c>
      <c r="BX19" s="4" t="n">
        <v>417</v>
      </c>
      <c r="BY19" s="4" t="n">
        <v>377</v>
      </c>
      <c r="BZ19" s="4" t="n">
        <v>411</v>
      </c>
      <c r="CA19" s="4" t="n">
        <v>376</v>
      </c>
      <c r="CB19" s="4" t="n">
        <v>559</v>
      </c>
      <c r="CC19" s="4" t="n">
        <v>228</v>
      </c>
      <c r="CD19" s="4" t="n">
        <v>710</v>
      </c>
      <c r="CE19" s="4" t="n">
        <v>409</v>
      </c>
    </row>
    <row r="20" customFormat="false" ht="12.75" hidden="false" customHeight="false" outlineLevel="0" collapsed="false">
      <c r="A20" s="2" t="s">
        <v>87</v>
      </c>
      <c r="B20" s="4" t="n">
        <v>129</v>
      </c>
      <c r="C20" s="4" t="s">
        <v>0</v>
      </c>
      <c r="D20" s="4" t="n">
        <v>122</v>
      </c>
      <c r="E20" s="4"/>
      <c r="F20" s="4"/>
      <c r="G20" s="4" t="n">
        <v>2</v>
      </c>
      <c r="H20" s="4"/>
      <c r="I20" s="4" t="n">
        <v>2</v>
      </c>
      <c r="J20" s="4" t="n">
        <v>51</v>
      </c>
      <c r="K20" s="4" t="n">
        <v>150</v>
      </c>
      <c r="L20" s="4"/>
      <c r="M20" s="4" t="n">
        <v>135</v>
      </c>
      <c r="N20" s="4" t="n">
        <v>108</v>
      </c>
      <c r="O20" s="4" t="n">
        <v>2</v>
      </c>
      <c r="P20" s="4" t="n">
        <v>128</v>
      </c>
      <c r="Q20" s="4" t="n">
        <v>109</v>
      </c>
      <c r="R20" s="4"/>
      <c r="S20" s="5" t="n">
        <v>75</v>
      </c>
      <c r="T20" s="4" t="n">
        <v>114</v>
      </c>
      <c r="U20" s="4" t="n">
        <v>1</v>
      </c>
      <c r="V20" s="5" t="n">
        <v>130</v>
      </c>
      <c r="W20" s="4" t="n">
        <v>110</v>
      </c>
      <c r="X20" s="4"/>
      <c r="Y20" s="4" t="n">
        <v>137</v>
      </c>
      <c r="Z20" s="4" t="n">
        <v>98</v>
      </c>
      <c r="AA20" s="4" t="n">
        <v>1</v>
      </c>
      <c r="AB20" s="4" t="n">
        <v>122</v>
      </c>
      <c r="AC20" s="4" t="n">
        <v>111</v>
      </c>
      <c r="AD20" s="4" t="n">
        <v>1</v>
      </c>
      <c r="AE20" s="4" t="n">
        <v>133</v>
      </c>
      <c r="AF20" s="4" t="n">
        <v>100</v>
      </c>
      <c r="AG20" s="4" t="n">
        <v>2</v>
      </c>
      <c r="AH20" s="4" t="n">
        <v>123</v>
      </c>
      <c r="AI20" s="4" t="n">
        <v>111</v>
      </c>
      <c r="AJ20" s="4" t="n">
        <v>1</v>
      </c>
      <c r="AK20" s="4" t="n">
        <v>132</v>
      </c>
      <c r="AL20" s="4" t="n">
        <v>104</v>
      </c>
      <c r="AM20" s="4"/>
      <c r="AN20" s="4" t="n">
        <v>119</v>
      </c>
      <c r="AO20" s="4" t="n">
        <v>119</v>
      </c>
      <c r="AP20" s="4"/>
      <c r="AQ20" s="4" t="n">
        <v>142</v>
      </c>
      <c r="AR20" s="4" t="n">
        <v>94</v>
      </c>
      <c r="AS20" s="4"/>
      <c r="AT20" s="4" t="n">
        <v>62</v>
      </c>
      <c r="AU20" s="4" t="n">
        <v>128</v>
      </c>
      <c r="AV20" s="4"/>
      <c r="AW20" s="4" t="n">
        <v>144</v>
      </c>
      <c r="AX20" s="4" t="n">
        <v>97</v>
      </c>
      <c r="AY20" s="4"/>
      <c r="AZ20" s="4" t="n">
        <v>168</v>
      </c>
      <c r="BA20" s="4" t="n">
        <v>2</v>
      </c>
      <c r="BB20" s="4" t="n">
        <v>164</v>
      </c>
      <c r="BC20" s="4" t="n">
        <v>49</v>
      </c>
      <c r="BD20" s="4" t="n">
        <v>143</v>
      </c>
      <c r="BE20" s="4" t="n">
        <v>66</v>
      </c>
      <c r="BF20" s="4" t="n">
        <v>154</v>
      </c>
      <c r="BG20" s="4" t="n">
        <v>44</v>
      </c>
      <c r="BH20" s="4" t="n">
        <v>142</v>
      </c>
      <c r="BI20" s="4" t="n">
        <v>57</v>
      </c>
      <c r="BJ20" s="4" t="n">
        <v>150</v>
      </c>
      <c r="BK20" s="4" t="n">
        <v>44</v>
      </c>
      <c r="BL20" s="4" t="n">
        <v>118</v>
      </c>
      <c r="BM20" s="4" t="n">
        <v>42</v>
      </c>
      <c r="BN20" s="4" t="n">
        <v>111</v>
      </c>
      <c r="BO20" s="4" t="n">
        <v>41</v>
      </c>
      <c r="BP20" s="4" t="n">
        <v>110</v>
      </c>
      <c r="BQ20" s="4" t="n">
        <v>43</v>
      </c>
      <c r="BR20" s="4" t="n">
        <v>110</v>
      </c>
      <c r="BS20" s="4" t="n">
        <v>44</v>
      </c>
      <c r="BT20" s="4" t="n">
        <v>108</v>
      </c>
      <c r="BU20" s="4" t="n">
        <v>46</v>
      </c>
      <c r="BV20" s="4" t="n">
        <v>111</v>
      </c>
      <c r="BW20" s="4" t="n">
        <v>47</v>
      </c>
      <c r="BX20" s="4" t="n">
        <v>112</v>
      </c>
      <c r="BY20" s="4" t="n">
        <v>46</v>
      </c>
      <c r="BZ20" s="4" t="n">
        <v>105</v>
      </c>
      <c r="CA20" s="4" t="n">
        <v>46</v>
      </c>
      <c r="CB20" s="4" t="n">
        <v>115</v>
      </c>
      <c r="CC20" s="4" t="n">
        <v>33</v>
      </c>
      <c r="CD20" s="4" t="n">
        <v>150</v>
      </c>
      <c r="CE20" s="4" t="n">
        <v>40</v>
      </c>
    </row>
    <row r="21" s="6" customFormat="true" ht="12.75" hidden="false" customHeight="false" outlineLevel="0" collapsed="false">
      <c r="A21" s="2" t="s">
        <v>88</v>
      </c>
      <c r="B21" s="4" t="n">
        <v>327</v>
      </c>
      <c r="C21" s="4" t="n">
        <v>3</v>
      </c>
      <c r="D21" s="4" t="n">
        <v>225</v>
      </c>
      <c r="E21" s="4" t="n">
        <v>1</v>
      </c>
      <c r="F21" s="4" t="n">
        <v>1</v>
      </c>
      <c r="G21" s="4" t="n">
        <v>6</v>
      </c>
      <c r="H21" s="4"/>
      <c r="I21" s="4"/>
      <c r="J21" s="4" t="n">
        <v>100</v>
      </c>
      <c r="K21" s="4" t="n">
        <v>274</v>
      </c>
      <c r="L21" s="4" t="n">
        <v>2</v>
      </c>
      <c r="M21" s="4" t="n">
        <v>330</v>
      </c>
      <c r="N21" s="4" t="n">
        <v>206</v>
      </c>
      <c r="O21" s="4" t="n">
        <v>2</v>
      </c>
      <c r="P21" s="4" t="n">
        <v>331</v>
      </c>
      <c r="Q21" s="4" t="n">
        <v>191</v>
      </c>
      <c r="R21" s="4" t="n">
        <v>3</v>
      </c>
      <c r="S21" s="4" t="n">
        <v>134</v>
      </c>
      <c r="T21" s="4" t="n">
        <v>216</v>
      </c>
      <c r="U21" s="4" t="n">
        <v>3</v>
      </c>
      <c r="V21" s="5" t="n">
        <v>317</v>
      </c>
      <c r="W21" s="4" t="n">
        <v>207</v>
      </c>
      <c r="X21" s="4" t="n">
        <v>1</v>
      </c>
      <c r="Y21" s="4" t="n">
        <v>334</v>
      </c>
      <c r="Z21" s="4" t="n">
        <v>194</v>
      </c>
      <c r="AA21" s="4" t="n">
        <v>1</v>
      </c>
      <c r="AB21" s="4" t="n">
        <v>320</v>
      </c>
      <c r="AC21" s="4" t="n">
        <v>201</v>
      </c>
      <c r="AD21" s="4" t="n">
        <v>1</v>
      </c>
      <c r="AE21" s="4" t="n">
        <v>322</v>
      </c>
      <c r="AF21" s="4" t="n">
        <v>201</v>
      </c>
      <c r="AG21" s="4" t="n">
        <v>2</v>
      </c>
      <c r="AH21" s="4" t="n">
        <v>309</v>
      </c>
      <c r="AI21" s="4" t="n">
        <v>214</v>
      </c>
      <c r="AJ21" s="4"/>
      <c r="AK21" s="4" t="n">
        <v>333</v>
      </c>
      <c r="AL21" s="4" t="n">
        <v>182</v>
      </c>
      <c r="AM21" s="4" t="n">
        <v>2</v>
      </c>
      <c r="AN21" s="4" t="n">
        <v>308</v>
      </c>
      <c r="AO21" s="4" t="n">
        <v>211</v>
      </c>
      <c r="AP21" s="4"/>
      <c r="AQ21" s="4" t="n">
        <v>336</v>
      </c>
      <c r="AR21" s="4" t="n">
        <v>183</v>
      </c>
      <c r="AS21" s="4"/>
      <c r="AT21" s="4" t="n">
        <v>124</v>
      </c>
      <c r="AU21" s="4" t="n">
        <v>228</v>
      </c>
      <c r="AV21" s="4" t="n">
        <v>2</v>
      </c>
      <c r="AW21" s="4" t="n">
        <v>350</v>
      </c>
      <c r="AX21" s="4" t="n">
        <v>189</v>
      </c>
      <c r="AY21" s="4" t="n">
        <v>1</v>
      </c>
      <c r="AZ21" s="4" t="n">
        <v>307</v>
      </c>
      <c r="BA21" s="4" t="n">
        <v>10</v>
      </c>
      <c r="BB21" s="4" t="n">
        <v>301</v>
      </c>
      <c r="BC21" s="4" t="n">
        <v>92</v>
      </c>
      <c r="BD21" s="4" t="n">
        <v>266</v>
      </c>
      <c r="BE21" s="4" t="n">
        <v>136</v>
      </c>
      <c r="BF21" s="4" t="n">
        <v>294</v>
      </c>
      <c r="BG21" s="4" t="n">
        <v>74</v>
      </c>
      <c r="BH21" s="4" t="n">
        <v>254</v>
      </c>
      <c r="BI21" s="4" t="n">
        <v>97</v>
      </c>
      <c r="BJ21" s="4" t="n">
        <v>289</v>
      </c>
      <c r="BK21" s="4" t="n">
        <v>77</v>
      </c>
      <c r="BL21" s="4" t="n">
        <v>185</v>
      </c>
      <c r="BM21" s="4" t="n">
        <v>111</v>
      </c>
      <c r="BN21" s="4" t="n">
        <v>185</v>
      </c>
      <c r="BO21" s="4" t="n">
        <v>101</v>
      </c>
      <c r="BP21" s="4" t="n">
        <v>192</v>
      </c>
      <c r="BQ21" s="4" t="n">
        <v>92</v>
      </c>
      <c r="BR21" s="4" t="n">
        <v>186</v>
      </c>
      <c r="BS21" s="4" t="n">
        <v>93</v>
      </c>
      <c r="BT21" s="4" t="n">
        <v>175</v>
      </c>
      <c r="BU21" s="4" t="n">
        <v>101</v>
      </c>
      <c r="BV21" s="4" t="n">
        <v>182</v>
      </c>
      <c r="BW21" s="4" t="n">
        <v>103</v>
      </c>
      <c r="BX21" s="4" t="n">
        <v>178</v>
      </c>
      <c r="BY21" s="4" t="n">
        <v>108</v>
      </c>
      <c r="BZ21" s="4" t="n">
        <v>181</v>
      </c>
      <c r="CA21" s="4" t="n">
        <v>98</v>
      </c>
      <c r="CB21" s="4" t="n">
        <v>195</v>
      </c>
      <c r="CC21" s="4" t="n">
        <v>83</v>
      </c>
      <c r="CD21" s="4" t="n">
        <v>256</v>
      </c>
      <c r="CE21" s="4" t="n">
        <v>102</v>
      </c>
    </row>
    <row r="22" s="6" customFormat="true" ht="12.75" hidden="false" customHeight="false" outlineLevel="0" collapsed="false">
      <c r="A22" s="2" t="s">
        <v>89</v>
      </c>
      <c r="B22" s="4" t="n">
        <v>134</v>
      </c>
      <c r="C22" s="4" t="n">
        <v>2</v>
      </c>
      <c r="D22" s="4" t="n">
        <v>88</v>
      </c>
      <c r="E22" s="4"/>
      <c r="F22" s="4"/>
      <c r="G22" s="4"/>
      <c r="H22" s="4"/>
      <c r="I22" s="4"/>
      <c r="J22" s="4" t="n">
        <v>33</v>
      </c>
      <c r="K22" s="4" t="n">
        <v>98</v>
      </c>
      <c r="L22" s="4" t="n">
        <v>1</v>
      </c>
      <c r="M22" s="4" t="n">
        <v>124</v>
      </c>
      <c r="N22" s="4" t="n">
        <v>78</v>
      </c>
      <c r="O22" s="4"/>
      <c r="P22" s="4" t="n">
        <v>126</v>
      </c>
      <c r="Q22" s="4" t="n">
        <v>77</v>
      </c>
      <c r="R22" s="4"/>
      <c r="S22" s="4" t="n">
        <v>36</v>
      </c>
      <c r="T22" s="4" t="n">
        <v>82</v>
      </c>
      <c r="U22" s="4"/>
      <c r="V22" s="4" t="n">
        <v>126</v>
      </c>
      <c r="W22" s="4" t="n">
        <v>76</v>
      </c>
      <c r="X22" s="4"/>
      <c r="Y22" s="4" t="n">
        <v>128</v>
      </c>
      <c r="Z22" s="4" t="n">
        <v>73</v>
      </c>
      <c r="AA22" s="4"/>
      <c r="AB22" s="4" t="n">
        <v>129</v>
      </c>
      <c r="AC22" s="4" t="n">
        <v>72</v>
      </c>
      <c r="AD22" s="4"/>
      <c r="AE22" s="5" t="n">
        <v>131</v>
      </c>
      <c r="AF22" s="4" t="n">
        <v>69</v>
      </c>
      <c r="AG22" s="4" t="n">
        <v>1</v>
      </c>
      <c r="AH22" s="4" t="n">
        <v>123</v>
      </c>
      <c r="AI22" s="4" t="n">
        <v>77</v>
      </c>
      <c r="AJ22" s="4"/>
      <c r="AK22" s="4" t="n">
        <v>123</v>
      </c>
      <c r="AL22" s="4" t="n">
        <v>72</v>
      </c>
      <c r="AM22" s="4"/>
      <c r="AN22" s="4" t="n">
        <v>123</v>
      </c>
      <c r="AO22" s="4" t="n">
        <v>76</v>
      </c>
      <c r="AP22" s="4"/>
      <c r="AQ22" s="4" t="n">
        <v>133</v>
      </c>
      <c r="AR22" s="4" t="n">
        <v>67</v>
      </c>
      <c r="AS22" s="4"/>
      <c r="AT22" s="4" t="n">
        <v>33</v>
      </c>
      <c r="AU22" s="4" t="n">
        <v>83</v>
      </c>
      <c r="AV22" s="4"/>
      <c r="AW22" s="4" t="n">
        <v>143</v>
      </c>
      <c r="AX22" s="4" t="n">
        <v>66</v>
      </c>
      <c r="AY22" s="4"/>
      <c r="AZ22" s="4" t="n">
        <v>94</v>
      </c>
      <c r="BA22" s="4" t="n">
        <v>2</v>
      </c>
      <c r="BB22" s="4" t="n">
        <v>113</v>
      </c>
      <c r="BC22" s="4" t="n">
        <v>47</v>
      </c>
      <c r="BD22" s="4" t="n">
        <v>98</v>
      </c>
      <c r="BE22" s="4" t="n">
        <v>50</v>
      </c>
      <c r="BF22" s="4" t="n">
        <v>97</v>
      </c>
      <c r="BG22" s="4" t="n">
        <v>33</v>
      </c>
      <c r="BH22" s="4" t="n">
        <v>77</v>
      </c>
      <c r="BI22" s="4" t="n">
        <v>36</v>
      </c>
      <c r="BJ22" s="4" t="n">
        <v>105</v>
      </c>
      <c r="BK22" s="4" t="n">
        <v>29</v>
      </c>
      <c r="BL22" s="4" t="n">
        <v>64</v>
      </c>
      <c r="BM22" s="4" t="n">
        <v>34</v>
      </c>
      <c r="BN22" s="4" t="n">
        <v>59</v>
      </c>
      <c r="BO22" s="4" t="n">
        <v>33</v>
      </c>
      <c r="BP22" s="4" t="n">
        <v>57</v>
      </c>
      <c r="BQ22" s="4" t="n">
        <v>36</v>
      </c>
      <c r="BR22" s="4" t="n">
        <v>64</v>
      </c>
      <c r="BS22" s="4" t="n">
        <v>29</v>
      </c>
      <c r="BT22" s="4" t="n">
        <v>65</v>
      </c>
      <c r="BU22" s="4" t="n">
        <v>30</v>
      </c>
      <c r="BV22" s="4" t="n">
        <v>68</v>
      </c>
      <c r="BW22" s="4" t="n">
        <v>40</v>
      </c>
      <c r="BX22" s="4" t="n">
        <v>61</v>
      </c>
      <c r="BY22" s="4" t="n">
        <v>34</v>
      </c>
      <c r="BZ22" s="4" t="n">
        <v>62</v>
      </c>
      <c r="CA22" s="4" t="n">
        <v>33</v>
      </c>
      <c r="CB22" s="4" t="n">
        <v>61</v>
      </c>
      <c r="CC22" s="4" t="n">
        <v>31</v>
      </c>
      <c r="CD22" s="4" t="n">
        <v>78</v>
      </c>
      <c r="CE22" s="4" t="n">
        <v>52</v>
      </c>
    </row>
    <row r="23" s="6" customFormat="true" ht="12.75" hidden="false" customHeight="false" outlineLevel="0" collapsed="false">
      <c r="A23" s="2" t="s">
        <v>90</v>
      </c>
      <c r="B23" s="4" t="n">
        <v>258</v>
      </c>
      <c r="C23" s="5" t="n">
        <v>3</v>
      </c>
      <c r="D23" s="4" t="n">
        <v>536</v>
      </c>
      <c r="E23" s="4" t="n">
        <v>1</v>
      </c>
      <c r="F23" s="4"/>
      <c r="G23" s="4" t="n">
        <v>5</v>
      </c>
      <c r="H23" s="4"/>
      <c r="I23" s="4"/>
      <c r="J23" s="5" t="n">
        <v>60</v>
      </c>
      <c r="K23" s="4" t="n">
        <v>630</v>
      </c>
      <c r="L23" s="4" t="n">
        <v>4</v>
      </c>
      <c r="M23" s="4" t="n">
        <v>284</v>
      </c>
      <c r="N23" s="4" t="n">
        <v>486</v>
      </c>
      <c r="O23" s="4" t="n">
        <v>3</v>
      </c>
      <c r="P23" s="4" t="n">
        <v>251</v>
      </c>
      <c r="Q23" s="4" t="n">
        <v>507</v>
      </c>
      <c r="R23" s="4" t="n">
        <v>2</v>
      </c>
      <c r="S23" s="4" t="n">
        <v>117</v>
      </c>
      <c r="T23" s="4" t="n">
        <v>535</v>
      </c>
      <c r="U23" s="4" t="n">
        <v>2</v>
      </c>
      <c r="V23" s="4" t="n">
        <v>270</v>
      </c>
      <c r="W23" s="4" t="n">
        <v>485</v>
      </c>
      <c r="X23" s="4" t="n">
        <v>5</v>
      </c>
      <c r="Y23" s="4" t="n">
        <v>293</v>
      </c>
      <c r="Z23" s="4" t="n">
        <v>467</v>
      </c>
      <c r="AA23" s="4" t="n">
        <v>1</v>
      </c>
      <c r="AB23" s="4" t="n">
        <v>255</v>
      </c>
      <c r="AC23" s="4" t="n">
        <v>500</v>
      </c>
      <c r="AD23" s="4"/>
      <c r="AE23" s="5" t="n">
        <v>268</v>
      </c>
      <c r="AF23" s="4" t="n">
        <v>482</v>
      </c>
      <c r="AG23" s="4" t="n">
        <v>3</v>
      </c>
      <c r="AH23" s="4" t="n">
        <v>241</v>
      </c>
      <c r="AI23" s="4" t="n">
        <v>508</v>
      </c>
      <c r="AJ23" s="4" t="n">
        <v>1</v>
      </c>
      <c r="AK23" s="4" t="n">
        <v>293</v>
      </c>
      <c r="AL23" s="4" t="n">
        <v>455</v>
      </c>
      <c r="AM23" s="4" t="n">
        <v>2</v>
      </c>
      <c r="AN23" s="4" t="n">
        <v>230</v>
      </c>
      <c r="AO23" s="4" t="n">
        <v>520</v>
      </c>
      <c r="AP23" s="4" t="n">
        <v>1</v>
      </c>
      <c r="AQ23" s="4" t="n">
        <v>319</v>
      </c>
      <c r="AR23" s="4" t="n">
        <v>434</v>
      </c>
      <c r="AS23" s="4" t="n">
        <v>1</v>
      </c>
      <c r="AT23" s="4" t="n">
        <v>96</v>
      </c>
      <c r="AU23" s="4" t="n">
        <v>554</v>
      </c>
      <c r="AV23" s="4" t="n">
        <v>2</v>
      </c>
      <c r="AW23" s="4" t="n">
        <v>335</v>
      </c>
      <c r="AX23" s="4" t="n">
        <v>438</v>
      </c>
      <c r="AY23" s="4" t="n">
        <v>1</v>
      </c>
      <c r="AZ23" s="4" t="n">
        <v>606</v>
      </c>
      <c r="BA23" s="4" t="n">
        <v>5</v>
      </c>
      <c r="BB23" s="4" t="n">
        <v>410</v>
      </c>
      <c r="BC23" s="4" t="n">
        <v>244</v>
      </c>
      <c r="BD23" s="4" t="n">
        <v>358</v>
      </c>
      <c r="BE23" s="4" t="n">
        <v>297</v>
      </c>
      <c r="BF23" s="4" t="n">
        <v>487</v>
      </c>
      <c r="BG23" s="4" t="n">
        <v>128</v>
      </c>
      <c r="BH23" s="4" t="n">
        <v>372</v>
      </c>
      <c r="BI23" s="4" t="n">
        <v>209</v>
      </c>
      <c r="BJ23" s="4" t="n">
        <v>484</v>
      </c>
      <c r="BK23" s="4" t="n">
        <v>127</v>
      </c>
      <c r="BL23" s="4" t="n">
        <v>291</v>
      </c>
      <c r="BM23" s="4" t="n">
        <v>184</v>
      </c>
      <c r="BN23" s="4" t="n">
        <v>280</v>
      </c>
      <c r="BO23" s="4" t="n">
        <v>188</v>
      </c>
      <c r="BP23" s="4" t="n">
        <v>270</v>
      </c>
      <c r="BQ23" s="4" t="n">
        <v>172</v>
      </c>
      <c r="BR23" s="4" t="n">
        <v>283</v>
      </c>
      <c r="BS23" s="4" t="n">
        <v>157</v>
      </c>
      <c r="BT23" s="4" t="n">
        <v>271</v>
      </c>
      <c r="BU23" s="4" t="n">
        <v>176</v>
      </c>
      <c r="BV23" s="4" t="n">
        <v>328</v>
      </c>
      <c r="BW23" s="4" t="n">
        <v>129</v>
      </c>
      <c r="BX23" s="4" t="n">
        <v>271</v>
      </c>
      <c r="BY23" s="4" t="n">
        <v>183</v>
      </c>
      <c r="BZ23" s="4" t="n">
        <v>267</v>
      </c>
      <c r="CA23" s="4" t="n">
        <v>181</v>
      </c>
      <c r="CB23" s="4" t="n">
        <v>284</v>
      </c>
      <c r="CC23" s="4" t="n">
        <v>161</v>
      </c>
      <c r="CD23" s="4" t="n">
        <v>474</v>
      </c>
      <c r="CE23" s="4" t="n">
        <v>172</v>
      </c>
    </row>
    <row r="24" s="6" customFormat="true" ht="12.75" hidden="false" customHeight="false" outlineLevel="0" collapsed="false">
      <c r="A24" s="2" t="s">
        <v>91</v>
      </c>
      <c r="B24" s="5" t="n">
        <v>333</v>
      </c>
      <c r="C24" s="5" t="n">
        <v>4</v>
      </c>
      <c r="D24" s="5" t="n">
        <v>555</v>
      </c>
      <c r="E24" s="5" t="n">
        <v>2</v>
      </c>
      <c r="F24" s="4"/>
      <c r="G24" s="5" t="n">
        <v>3</v>
      </c>
      <c r="H24" s="5"/>
      <c r="I24" s="5"/>
      <c r="J24" s="5" t="n">
        <v>76</v>
      </c>
      <c r="K24" s="5" t="n">
        <v>621</v>
      </c>
      <c r="L24" s="5" t="n">
        <v>3</v>
      </c>
      <c r="M24" s="5" t="n">
        <v>347</v>
      </c>
      <c r="N24" s="5" t="n">
        <v>514</v>
      </c>
      <c r="O24" s="5" t="n">
        <v>2</v>
      </c>
      <c r="P24" s="5" t="n">
        <v>339</v>
      </c>
      <c r="Q24" s="5" t="n">
        <v>510</v>
      </c>
      <c r="R24" s="5" t="n">
        <v>2</v>
      </c>
      <c r="S24" s="4" t="n">
        <v>133</v>
      </c>
      <c r="T24" s="5" t="n">
        <v>536</v>
      </c>
      <c r="U24" s="5" t="n">
        <v>1</v>
      </c>
      <c r="V24" s="4" t="n">
        <v>343</v>
      </c>
      <c r="W24" s="5" t="n">
        <v>506</v>
      </c>
      <c r="X24" s="5" t="n">
        <v>3</v>
      </c>
      <c r="Y24" s="5" t="n">
        <v>359</v>
      </c>
      <c r="Z24" s="5" t="n">
        <v>491</v>
      </c>
      <c r="AA24" s="5"/>
      <c r="AB24" s="5" t="n">
        <v>330</v>
      </c>
      <c r="AC24" s="5" t="n">
        <v>516</v>
      </c>
      <c r="AD24" s="5" t="n">
        <v>1</v>
      </c>
      <c r="AE24" s="4" t="n">
        <v>349</v>
      </c>
      <c r="AF24" s="5" t="n">
        <v>495</v>
      </c>
      <c r="AG24" s="5"/>
      <c r="AH24" s="5" t="n">
        <v>330</v>
      </c>
      <c r="AI24" s="5" t="n">
        <v>509</v>
      </c>
      <c r="AJ24" s="5" t="n">
        <v>1</v>
      </c>
      <c r="AK24" s="5" t="n">
        <v>352</v>
      </c>
      <c r="AL24" s="5" t="n">
        <v>489</v>
      </c>
      <c r="AM24" s="5" t="n">
        <v>2</v>
      </c>
      <c r="AN24" s="5" t="n">
        <v>324</v>
      </c>
      <c r="AO24" s="5" t="n">
        <v>523</v>
      </c>
      <c r="AP24" s="5"/>
      <c r="AQ24" s="5" t="n">
        <v>384</v>
      </c>
      <c r="AR24" s="5" t="n">
        <v>462</v>
      </c>
      <c r="AS24" s="5"/>
      <c r="AT24" s="5" t="n">
        <v>114</v>
      </c>
      <c r="AU24" s="5" t="n">
        <v>553</v>
      </c>
      <c r="AV24" s="5" t="n">
        <v>1</v>
      </c>
      <c r="AW24" s="4" t="n">
        <v>382</v>
      </c>
      <c r="AX24" s="4" t="n">
        <v>469</v>
      </c>
      <c r="AY24" s="4" t="n">
        <v>1</v>
      </c>
      <c r="AZ24" s="4" t="n">
        <v>624</v>
      </c>
      <c r="BA24" s="4" t="n">
        <v>5</v>
      </c>
      <c r="BB24" s="4" t="n">
        <v>429</v>
      </c>
      <c r="BC24" s="4" t="n">
        <v>198</v>
      </c>
      <c r="BD24" s="4" t="n">
        <v>371</v>
      </c>
      <c r="BE24" s="4" t="n">
        <v>250</v>
      </c>
      <c r="BF24" s="4" t="n">
        <v>471</v>
      </c>
      <c r="BG24" s="4" t="n">
        <v>137</v>
      </c>
      <c r="BH24" s="4" t="n">
        <v>402</v>
      </c>
      <c r="BI24" s="4" t="n">
        <v>174</v>
      </c>
      <c r="BJ24" s="4" t="n">
        <v>448</v>
      </c>
      <c r="BK24" s="4" t="n">
        <v>140</v>
      </c>
      <c r="BL24" s="4" t="n">
        <v>283</v>
      </c>
      <c r="BM24" s="4" t="n">
        <v>164</v>
      </c>
      <c r="BN24" s="4" t="n">
        <v>265</v>
      </c>
      <c r="BO24" s="4" t="n">
        <v>163</v>
      </c>
      <c r="BP24" s="4" t="n">
        <v>267</v>
      </c>
      <c r="BQ24" s="4" t="n">
        <v>163</v>
      </c>
      <c r="BR24" s="4" t="n">
        <v>256</v>
      </c>
      <c r="BS24" s="4" t="n">
        <v>167</v>
      </c>
      <c r="BT24" s="4" t="n">
        <v>270</v>
      </c>
      <c r="BU24" s="4" t="n">
        <v>155</v>
      </c>
      <c r="BV24" s="4" t="n">
        <v>277</v>
      </c>
      <c r="BW24" s="4" t="n">
        <v>159</v>
      </c>
      <c r="BX24" s="4" t="n">
        <v>267</v>
      </c>
      <c r="BY24" s="4" t="n">
        <v>160</v>
      </c>
      <c r="BZ24" s="4" t="n">
        <v>266</v>
      </c>
      <c r="CA24" s="4" t="n">
        <v>159</v>
      </c>
      <c r="CB24" s="4" t="n">
        <v>277</v>
      </c>
      <c r="CC24" s="4" t="n">
        <v>147</v>
      </c>
      <c r="CD24" s="4" t="n">
        <v>424</v>
      </c>
      <c r="CE24" s="4" t="n">
        <v>147</v>
      </c>
    </row>
    <row r="25" s="6" customFormat="true" ht="12.75" hidden="false" customHeight="false" outlineLevel="0" collapsed="false">
      <c r="A25" s="2" t="s">
        <v>92</v>
      </c>
      <c r="B25" s="5" t="n">
        <v>195</v>
      </c>
      <c r="C25" s="5" t="n">
        <v>6</v>
      </c>
      <c r="D25" s="5" t="n">
        <v>422</v>
      </c>
      <c r="E25" s="5" t="n">
        <v>4</v>
      </c>
      <c r="F25" s="4"/>
      <c r="G25" s="5" t="n">
        <v>5</v>
      </c>
      <c r="H25" s="5" t="n">
        <v>1</v>
      </c>
      <c r="I25" s="5"/>
      <c r="J25" s="4" t="n">
        <v>61</v>
      </c>
      <c r="K25" s="5" t="n">
        <v>461</v>
      </c>
      <c r="L25" s="5" t="n">
        <v>2</v>
      </c>
      <c r="M25" s="5" t="n">
        <v>217</v>
      </c>
      <c r="N25" s="5" t="n">
        <v>385</v>
      </c>
      <c r="O25" s="5" t="n">
        <v>1</v>
      </c>
      <c r="P25" s="5" t="n">
        <v>212</v>
      </c>
      <c r="Q25" s="5" t="n">
        <v>366</v>
      </c>
      <c r="R25" s="5" t="n">
        <v>1</v>
      </c>
      <c r="S25" s="5" t="n">
        <v>108</v>
      </c>
      <c r="T25" s="5" t="n">
        <v>366</v>
      </c>
      <c r="U25" s="5" t="n">
        <v>1</v>
      </c>
      <c r="V25" s="4" t="n">
        <v>213</v>
      </c>
      <c r="W25" s="5" t="n">
        <v>358</v>
      </c>
      <c r="X25" s="5" t="n">
        <v>1</v>
      </c>
      <c r="Y25" s="5" t="n">
        <v>234</v>
      </c>
      <c r="Z25" s="5" t="n">
        <v>338</v>
      </c>
      <c r="AA25" s="5"/>
      <c r="AB25" s="5" t="n">
        <v>210</v>
      </c>
      <c r="AC25" s="5" t="n">
        <v>357</v>
      </c>
      <c r="AD25" s="5"/>
      <c r="AE25" s="4" t="n">
        <v>213</v>
      </c>
      <c r="AF25" s="5" t="n">
        <v>344</v>
      </c>
      <c r="AG25" s="5" t="n">
        <v>1</v>
      </c>
      <c r="AH25" s="5" t="n">
        <v>204</v>
      </c>
      <c r="AI25" s="5" t="n">
        <v>357</v>
      </c>
      <c r="AJ25" s="5"/>
      <c r="AK25" s="5" t="n">
        <v>217</v>
      </c>
      <c r="AL25" s="5" t="n">
        <v>338</v>
      </c>
      <c r="AM25" s="5"/>
      <c r="AN25" s="5" t="n">
        <v>198</v>
      </c>
      <c r="AO25" s="5" t="n">
        <v>363</v>
      </c>
      <c r="AP25" s="5"/>
      <c r="AQ25" s="5" t="n">
        <v>233</v>
      </c>
      <c r="AR25" s="5" t="n">
        <v>333</v>
      </c>
      <c r="AS25" s="5"/>
      <c r="AT25" s="5" t="n">
        <v>85</v>
      </c>
      <c r="AU25" s="5" t="n">
        <v>389</v>
      </c>
      <c r="AV25" s="5"/>
      <c r="AW25" s="4" t="n">
        <v>302</v>
      </c>
      <c r="AX25" s="4" t="n">
        <v>310</v>
      </c>
      <c r="AY25" s="4"/>
      <c r="AZ25" s="4" t="n">
        <v>447</v>
      </c>
      <c r="BA25" s="4" t="n">
        <v>4</v>
      </c>
      <c r="BB25" s="4" t="n">
        <v>314</v>
      </c>
      <c r="BC25" s="4" t="n">
        <v>170</v>
      </c>
      <c r="BD25" s="4" t="n">
        <v>244</v>
      </c>
      <c r="BE25" s="4" t="n">
        <v>225</v>
      </c>
      <c r="BF25" s="4" t="n">
        <v>294</v>
      </c>
      <c r="BG25" s="4" t="n">
        <v>124</v>
      </c>
      <c r="BH25" s="4" t="n">
        <v>256</v>
      </c>
      <c r="BI25" s="4" t="n">
        <v>142</v>
      </c>
      <c r="BJ25" s="7" t="n">
        <v>317</v>
      </c>
      <c r="BK25" s="4" t="n">
        <v>105</v>
      </c>
      <c r="BL25" s="4" t="n">
        <v>194</v>
      </c>
      <c r="BM25" s="4" t="n">
        <v>121</v>
      </c>
      <c r="BN25" s="4" t="n">
        <v>187</v>
      </c>
      <c r="BO25" s="4" t="n">
        <v>119</v>
      </c>
      <c r="BP25" s="4" t="n">
        <v>206</v>
      </c>
      <c r="BQ25" s="4" t="n">
        <v>100</v>
      </c>
      <c r="BR25" s="4" t="n">
        <v>181</v>
      </c>
      <c r="BS25" s="4" t="n">
        <v>123</v>
      </c>
      <c r="BT25" s="4" t="n">
        <v>185</v>
      </c>
      <c r="BU25" s="4" t="n">
        <v>121</v>
      </c>
      <c r="BV25" s="4" t="n">
        <v>191</v>
      </c>
      <c r="BW25" s="4" t="n">
        <v>123</v>
      </c>
      <c r="BX25" s="4" t="n">
        <v>195</v>
      </c>
      <c r="BY25" s="4" t="n">
        <v>120</v>
      </c>
      <c r="BZ25" s="4" t="n">
        <v>181</v>
      </c>
      <c r="CA25" s="4" t="n">
        <v>117</v>
      </c>
      <c r="CB25" s="4" t="n">
        <v>219</v>
      </c>
      <c r="CC25" s="4" t="n">
        <v>89</v>
      </c>
      <c r="CD25" s="4" t="n">
        <v>320</v>
      </c>
      <c r="CE25" s="4" t="n">
        <v>123</v>
      </c>
    </row>
    <row r="26" s="6" customFormat="true" ht="12.75" hidden="false" customHeight="false" outlineLevel="0" collapsed="false">
      <c r="A26" s="2" t="s">
        <v>93</v>
      </c>
      <c r="B26" s="4" t="n">
        <v>1499</v>
      </c>
      <c r="C26" s="6" t="n">
        <v>11</v>
      </c>
      <c r="D26" s="4" t="n">
        <v>3128</v>
      </c>
      <c r="E26" s="4" t="n">
        <v>8</v>
      </c>
      <c r="F26" s="4" t="n">
        <v>1</v>
      </c>
      <c r="G26" s="4" t="n">
        <v>31</v>
      </c>
      <c r="H26" s="4"/>
      <c r="I26" s="4" t="n">
        <v>2</v>
      </c>
      <c r="J26" s="4" t="n">
        <v>406</v>
      </c>
      <c r="K26" s="4" t="n">
        <v>3457</v>
      </c>
      <c r="L26" s="5" t="n">
        <v>28</v>
      </c>
      <c r="M26" s="4" t="n">
        <v>1707</v>
      </c>
      <c r="N26" s="4" t="n">
        <v>2765</v>
      </c>
      <c r="O26" s="4" t="n">
        <v>21</v>
      </c>
      <c r="P26" s="4" t="n">
        <v>1575</v>
      </c>
      <c r="Q26" s="4" t="n">
        <v>2829</v>
      </c>
      <c r="R26" s="4" t="n">
        <v>15</v>
      </c>
      <c r="S26" s="8" t="n">
        <v>714</v>
      </c>
      <c r="T26" s="4" t="n">
        <v>2980</v>
      </c>
      <c r="U26" s="4" t="n">
        <v>23</v>
      </c>
      <c r="V26" s="5" t="n">
        <v>1582</v>
      </c>
      <c r="W26" s="4" t="n">
        <v>2824</v>
      </c>
      <c r="X26" s="4" t="n">
        <v>20</v>
      </c>
      <c r="Y26" s="5" t="n">
        <v>1680</v>
      </c>
      <c r="Z26" s="5" t="n">
        <v>2693</v>
      </c>
      <c r="AA26" s="5" t="n">
        <v>12</v>
      </c>
      <c r="AB26" s="4" t="n">
        <v>1546</v>
      </c>
      <c r="AC26" s="4" t="n">
        <v>2790</v>
      </c>
      <c r="AD26" s="4" t="n">
        <v>6</v>
      </c>
      <c r="AE26" s="4" t="n">
        <v>1626</v>
      </c>
      <c r="AF26" s="4" t="n">
        <v>2712</v>
      </c>
      <c r="AG26" s="4" t="n">
        <v>6</v>
      </c>
      <c r="AH26" s="4" t="n">
        <v>1501</v>
      </c>
      <c r="AI26" s="4" t="n">
        <v>2827</v>
      </c>
      <c r="AJ26" s="4" t="n">
        <v>6</v>
      </c>
      <c r="AK26" s="4" t="n">
        <v>1627</v>
      </c>
      <c r="AL26" s="4" t="n">
        <v>2694</v>
      </c>
      <c r="AM26" s="4" t="n">
        <v>6</v>
      </c>
      <c r="AN26" s="4" t="n">
        <v>1437</v>
      </c>
      <c r="AO26" s="4" t="n">
        <v>2912</v>
      </c>
      <c r="AP26" s="4" t="n">
        <v>8</v>
      </c>
      <c r="AQ26" s="4" t="n">
        <v>1796</v>
      </c>
      <c r="AR26" s="4" t="n">
        <v>2600</v>
      </c>
      <c r="AS26" s="4" t="n">
        <v>5</v>
      </c>
      <c r="AT26" s="5" t="n">
        <v>585</v>
      </c>
      <c r="AU26" s="4" t="n">
        <v>3106</v>
      </c>
      <c r="AV26" s="4" t="n">
        <v>15</v>
      </c>
      <c r="AW26" s="4" t="n">
        <v>1804</v>
      </c>
      <c r="AX26" s="4" t="n">
        <v>2657</v>
      </c>
      <c r="AY26" s="4" t="n">
        <v>5</v>
      </c>
      <c r="AZ26" s="4" t="n">
        <v>3394</v>
      </c>
      <c r="BA26" s="4" t="n">
        <v>46</v>
      </c>
      <c r="BB26" s="4" t="n">
        <v>2493</v>
      </c>
      <c r="BC26" s="4" t="n">
        <v>1176</v>
      </c>
      <c r="BD26" s="4" t="n">
        <v>2049</v>
      </c>
      <c r="BE26" s="4" t="n">
        <v>1681</v>
      </c>
      <c r="BF26" s="4" t="n">
        <v>2728</v>
      </c>
      <c r="BG26" s="4" t="n">
        <v>795</v>
      </c>
      <c r="BH26" s="4" t="n">
        <v>2147</v>
      </c>
      <c r="BI26" s="4" t="n">
        <v>1206</v>
      </c>
      <c r="BJ26" s="1" t="n">
        <v>2613</v>
      </c>
      <c r="BK26" s="4" t="n">
        <v>813</v>
      </c>
      <c r="BL26" s="4" t="n">
        <v>1782</v>
      </c>
      <c r="BM26" s="4" t="n">
        <v>1062</v>
      </c>
      <c r="BN26" s="4" t="n">
        <v>1695</v>
      </c>
      <c r="BO26" s="4" t="n">
        <v>1068</v>
      </c>
      <c r="BP26" s="4" t="n">
        <v>1637</v>
      </c>
      <c r="BQ26" s="4" t="n">
        <v>1074</v>
      </c>
      <c r="BR26" s="4" t="n">
        <v>1666</v>
      </c>
      <c r="BS26" s="4" t="n">
        <v>1003</v>
      </c>
      <c r="BT26" s="4" t="n">
        <v>1666</v>
      </c>
      <c r="BU26" s="4" t="n">
        <v>1049</v>
      </c>
      <c r="BV26" s="4" t="n">
        <v>1803</v>
      </c>
      <c r="BW26" s="4" t="n">
        <v>990</v>
      </c>
      <c r="BX26" s="4" t="n">
        <v>1708</v>
      </c>
      <c r="BY26" s="4" t="n">
        <v>1051</v>
      </c>
      <c r="BZ26" s="4" t="n">
        <v>1657</v>
      </c>
      <c r="CA26" s="4" t="n">
        <v>1056</v>
      </c>
      <c r="CB26" s="4" t="n">
        <v>1781</v>
      </c>
      <c r="CC26" s="4" t="n">
        <v>925</v>
      </c>
      <c r="CD26" s="4" t="n">
        <v>2715</v>
      </c>
      <c r="CE26" s="4" t="n">
        <v>934</v>
      </c>
    </row>
    <row r="27" s="6" customFormat="true" ht="12.75" hidden="false" customHeight="false" outlineLevel="0" collapsed="false">
      <c r="A27" s="2" t="s">
        <v>94</v>
      </c>
      <c r="B27" s="4" t="n">
        <v>85</v>
      </c>
      <c r="C27" s="4" t="n">
        <v>1</v>
      </c>
      <c r="D27" s="4" t="n">
        <v>217</v>
      </c>
      <c r="E27" s="4" t="n">
        <v>1</v>
      </c>
      <c r="F27" s="4"/>
      <c r="G27" s="4" t="n">
        <v>3</v>
      </c>
      <c r="H27" s="4"/>
      <c r="I27" s="4" t="n">
        <v>1</v>
      </c>
      <c r="J27" s="4" t="n">
        <v>29</v>
      </c>
      <c r="K27" s="4" t="n">
        <v>238</v>
      </c>
      <c r="L27" s="4" t="n">
        <v>1</v>
      </c>
      <c r="M27" s="4" t="n">
        <v>114</v>
      </c>
      <c r="N27" s="4" t="n">
        <v>178</v>
      </c>
      <c r="O27" s="4" t="n">
        <v>2</v>
      </c>
      <c r="P27" s="4" t="n">
        <v>107</v>
      </c>
      <c r="Q27" s="4" t="n">
        <v>178</v>
      </c>
      <c r="R27" s="4" t="n">
        <v>2</v>
      </c>
      <c r="S27" s="9" t="n">
        <v>46</v>
      </c>
      <c r="T27" s="4" t="n">
        <v>194</v>
      </c>
      <c r="U27" s="4" t="n">
        <v>1</v>
      </c>
      <c r="V27" s="8" t="n">
        <v>107</v>
      </c>
      <c r="W27" s="4" t="n">
        <v>181</v>
      </c>
      <c r="X27" s="4" t="n">
        <v>1</v>
      </c>
      <c r="Y27" s="4" t="n">
        <v>111</v>
      </c>
      <c r="Z27" s="4" t="n">
        <v>168</v>
      </c>
      <c r="AA27" s="4" t="n">
        <v>1</v>
      </c>
      <c r="AB27" s="4" t="n">
        <v>104</v>
      </c>
      <c r="AC27" s="4" t="n">
        <v>177</v>
      </c>
      <c r="AD27" s="4"/>
      <c r="AE27" s="4" t="n">
        <v>105</v>
      </c>
      <c r="AF27" s="4" t="n">
        <v>178</v>
      </c>
      <c r="AG27" s="4"/>
      <c r="AH27" s="4" t="n">
        <v>91</v>
      </c>
      <c r="AI27" s="4" t="n">
        <v>188</v>
      </c>
      <c r="AJ27" s="4"/>
      <c r="AK27" s="4" t="n">
        <v>106</v>
      </c>
      <c r="AL27" s="4" t="n">
        <v>173</v>
      </c>
      <c r="AM27" s="4"/>
      <c r="AN27" s="4" t="n">
        <v>88</v>
      </c>
      <c r="AO27" s="4" t="n">
        <v>192</v>
      </c>
      <c r="AP27" s="4"/>
      <c r="AQ27" s="4" t="n">
        <v>120</v>
      </c>
      <c r="AR27" s="4" t="n">
        <v>163</v>
      </c>
      <c r="AS27" s="4"/>
      <c r="AT27" s="4" t="n">
        <v>45</v>
      </c>
      <c r="AU27" s="4" t="n">
        <v>206</v>
      </c>
      <c r="AV27" s="4"/>
      <c r="AW27" s="4" t="n">
        <v>123</v>
      </c>
      <c r="AX27" s="4" t="n">
        <v>173</v>
      </c>
      <c r="AY27" s="4"/>
      <c r="AZ27" s="4" t="n">
        <v>232</v>
      </c>
      <c r="BA27" s="4" t="n">
        <v>2</v>
      </c>
      <c r="BB27" s="5" t="n">
        <v>158</v>
      </c>
      <c r="BC27" s="4" t="n">
        <v>94</v>
      </c>
      <c r="BD27" s="4" t="n">
        <v>125</v>
      </c>
      <c r="BE27" s="4" t="n">
        <v>115</v>
      </c>
      <c r="BF27" s="4" t="n">
        <v>146</v>
      </c>
      <c r="BG27" s="4" t="n">
        <v>84</v>
      </c>
      <c r="BH27" s="4" t="n">
        <v>123</v>
      </c>
      <c r="BI27" s="4" t="n">
        <v>90</v>
      </c>
      <c r="BJ27" s="6" t="n">
        <v>172</v>
      </c>
      <c r="BK27" s="4" t="n">
        <v>59</v>
      </c>
      <c r="BL27" s="4" t="n">
        <v>89</v>
      </c>
      <c r="BM27" s="4" t="n">
        <v>82</v>
      </c>
      <c r="BN27" s="4" t="n">
        <v>78</v>
      </c>
      <c r="BO27" s="4" t="n">
        <v>91</v>
      </c>
      <c r="BP27" s="4" t="n">
        <v>83</v>
      </c>
      <c r="BQ27" s="4" t="n">
        <v>83</v>
      </c>
      <c r="BR27" s="4" t="n">
        <v>86</v>
      </c>
      <c r="BS27" s="4" t="n">
        <v>82</v>
      </c>
      <c r="BT27" s="4" t="n">
        <v>83</v>
      </c>
      <c r="BU27" s="4" t="n">
        <v>83</v>
      </c>
      <c r="BV27" s="4" t="n">
        <v>90</v>
      </c>
      <c r="BW27" s="4" t="n">
        <v>80</v>
      </c>
      <c r="BX27" s="4" t="n">
        <v>77</v>
      </c>
      <c r="BY27" s="4" t="n">
        <v>92</v>
      </c>
      <c r="BZ27" s="4" t="n">
        <v>83</v>
      </c>
      <c r="CA27" s="4" t="n">
        <v>86</v>
      </c>
      <c r="CB27" s="4" t="n">
        <v>100</v>
      </c>
      <c r="CC27" s="4" t="n">
        <v>71</v>
      </c>
      <c r="CD27" s="4" t="n">
        <v>155</v>
      </c>
      <c r="CE27" s="4" t="n">
        <v>83</v>
      </c>
    </row>
    <row r="28" s="6" customFormat="true" ht="12.75" hidden="false" customHeight="false" outlineLevel="0" collapsed="false">
      <c r="A28" s="2" t="s">
        <v>95</v>
      </c>
      <c r="B28" s="4" t="n">
        <v>389</v>
      </c>
      <c r="C28" s="4" t="n">
        <v>5</v>
      </c>
      <c r="D28" s="4" t="n">
        <v>730</v>
      </c>
      <c r="E28" s="4" t="n">
        <v>1</v>
      </c>
      <c r="F28" s="4"/>
      <c r="G28" s="4" t="n">
        <v>18</v>
      </c>
      <c r="H28" s="4" t="n">
        <v>2</v>
      </c>
      <c r="I28" s="4" t="n">
        <v>3</v>
      </c>
      <c r="J28" s="4" t="n">
        <v>122</v>
      </c>
      <c r="K28" s="4" t="n">
        <v>804</v>
      </c>
      <c r="L28" s="4" t="n">
        <v>7</v>
      </c>
      <c r="M28" s="4" t="n">
        <v>438</v>
      </c>
      <c r="N28" s="4" t="n">
        <v>644</v>
      </c>
      <c r="O28" s="4" t="n">
        <v>3</v>
      </c>
      <c r="P28" s="4" t="n">
        <v>403</v>
      </c>
      <c r="Q28" s="4" t="n">
        <v>638</v>
      </c>
      <c r="R28" s="4" t="n">
        <v>2</v>
      </c>
      <c r="S28" s="6" t="n">
        <v>160</v>
      </c>
      <c r="T28" s="4" t="n">
        <v>703</v>
      </c>
      <c r="U28" s="4" t="n">
        <v>6</v>
      </c>
      <c r="V28" s="9" t="n">
        <v>404</v>
      </c>
      <c r="W28" s="4" t="n">
        <v>640</v>
      </c>
      <c r="X28" s="4" t="n">
        <v>3</v>
      </c>
      <c r="Y28" s="4" t="n">
        <v>379</v>
      </c>
      <c r="Z28" s="4" t="n">
        <v>645</v>
      </c>
      <c r="AA28" s="4" t="n">
        <v>1</v>
      </c>
      <c r="AB28" s="4" t="n">
        <v>377</v>
      </c>
      <c r="AC28" s="4" t="n">
        <v>630</v>
      </c>
      <c r="AD28" s="4" t="n">
        <v>1</v>
      </c>
      <c r="AE28" s="4" t="n">
        <v>399</v>
      </c>
      <c r="AF28" s="4" t="n">
        <v>611</v>
      </c>
      <c r="AG28" s="4" t="n">
        <v>3</v>
      </c>
      <c r="AH28" s="4" t="n">
        <v>365</v>
      </c>
      <c r="AI28" s="4" t="n">
        <v>646</v>
      </c>
      <c r="AJ28" s="4" t="n">
        <v>1</v>
      </c>
      <c r="AK28" s="4" t="n">
        <v>365</v>
      </c>
      <c r="AL28" s="4" t="n">
        <v>633</v>
      </c>
      <c r="AM28" s="4" t="n">
        <v>1</v>
      </c>
      <c r="AN28" s="4" t="n">
        <v>345</v>
      </c>
      <c r="AO28" s="4" t="n">
        <v>662</v>
      </c>
      <c r="AP28" s="4" t="n">
        <v>2</v>
      </c>
      <c r="AQ28" s="4" t="n">
        <v>408</v>
      </c>
      <c r="AR28" s="4" t="n">
        <v>611</v>
      </c>
      <c r="AS28" s="4" t="n">
        <v>1</v>
      </c>
      <c r="AT28" s="4" t="n">
        <v>141</v>
      </c>
      <c r="AU28" s="4" t="n">
        <v>725</v>
      </c>
      <c r="AV28" s="4" t="n">
        <v>1</v>
      </c>
      <c r="AW28" s="4" t="n">
        <v>462</v>
      </c>
      <c r="AX28" s="4" t="n">
        <v>617</v>
      </c>
      <c r="AY28" s="4" t="n">
        <v>1</v>
      </c>
      <c r="AZ28" s="4" t="n">
        <v>791</v>
      </c>
      <c r="BA28" s="4" t="n">
        <v>12</v>
      </c>
      <c r="BB28" s="5" t="n">
        <v>680</v>
      </c>
      <c r="BC28" s="4" t="n">
        <v>220</v>
      </c>
      <c r="BD28" s="4" t="n">
        <v>694</v>
      </c>
      <c r="BE28" s="4" t="n">
        <v>236</v>
      </c>
      <c r="BF28" s="4" t="n">
        <v>635</v>
      </c>
      <c r="BG28" s="4" t="n">
        <v>177</v>
      </c>
      <c r="BH28" s="4" t="n">
        <v>530</v>
      </c>
      <c r="BI28" s="4" t="n">
        <v>224</v>
      </c>
      <c r="BJ28" s="6" t="n">
        <v>772</v>
      </c>
      <c r="BK28" s="4" t="n">
        <v>116</v>
      </c>
      <c r="BL28" s="4" t="n">
        <v>378</v>
      </c>
      <c r="BM28" s="4" t="n">
        <v>247</v>
      </c>
      <c r="BN28" s="4" t="n">
        <v>368</v>
      </c>
      <c r="BO28" s="4" t="n">
        <v>251</v>
      </c>
      <c r="BP28" s="4" t="n">
        <v>431</v>
      </c>
      <c r="BQ28" s="4" t="n">
        <v>176</v>
      </c>
      <c r="BR28" s="4" t="n">
        <v>418</v>
      </c>
      <c r="BS28" s="4" t="n">
        <v>173</v>
      </c>
      <c r="BT28" s="4" t="n">
        <v>354</v>
      </c>
      <c r="BU28" s="4" t="n">
        <v>251</v>
      </c>
      <c r="BV28" s="4" t="n">
        <v>448</v>
      </c>
      <c r="BW28" s="4" t="n">
        <v>226</v>
      </c>
      <c r="BX28" s="4" t="n">
        <v>361</v>
      </c>
      <c r="BY28" s="4" t="n">
        <v>251</v>
      </c>
      <c r="BZ28" s="4" t="n">
        <v>361</v>
      </c>
      <c r="CA28" s="4" t="n">
        <v>241</v>
      </c>
      <c r="CB28" s="4" t="n">
        <v>455</v>
      </c>
      <c r="CC28" s="4" t="n">
        <v>150</v>
      </c>
      <c r="CD28" s="4" t="n">
        <v>710</v>
      </c>
      <c r="CE28" s="4" t="n">
        <v>182</v>
      </c>
    </row>
    <row r="29" s="6" customFormat="true" ht="12.75" hidden="false" customHeight="false" outlineLevel="0" collapsed="false">
      <c r="A29" s="2" t="s">
        <v>96</v>
      </c>
      <c r="B29" s="2" t="n">
        <f aca="false">SUM(B5:B28)</f>
        <v>14574</v>
      </c>
      <c r="C29" s="2" t="n">
        <f aca="false">SUM(C5:C28)</f>
        <v>233</v>
      </c>
      <c r="D29" s="2" t="n">
        <f aca="false">SUM(D5:D28)</f>
        <v>22433</v>
      </c>
      <c r="E29" s="2" t="n">
        <f aca="false">SUM(E5:E28)</f>
        <v>68</v>
      </c>
      <c r="F29" s="2" t="n">
        <f aca="false">SUM(F5:F28)</f>
        <v>11</v>
      </c>
      <c r="G29" s="2" t="n">
        <f aca="false">SUM(G5:G28)</f>
        <v>895</v>
      </c>
      <c r="H29" s="2" t="n">
        <f aca="false">SUM(H5:H28)</f>
        <v>17</v>
      </c>
      <c r="I29" s="2" t="n">
        <f aca="false">SUM(I5:I28)</f>
        <v>33</v>
      </c>
      <c r="J29" s="2" t="n">
        <f aca="false">SUM(J5:J28)</f>
        <v>4606</v>
      </c>
      <c r="K29" s="2" t="n">
        <f aca="false">SUM(K5:K28)</f>
        <v>25416</v>
      </c>
      <c r="L29" s="2" t="n">
        <f aca="false">SUM(L5:L28)</f>
        <v>196</v>
      </c>
      <c r="M29" s="2" t="n">
        <f aca="false">SUM(M5:M28)</f>
        <v>17008</v>
      </c>
      <c r="N29" s="2" t="n">
        <f aca="false">SUM(N5:N28)</f>
        <v>19598</v>
      </c>
      <c r="O29" s="2" t="n">
        <f aca="false">SUM(O5:O28)</f>
        <v>110</v>
      </c>
      <c r="P29" s="2" t="n">
        <f aca="false">SUM(P5:P28)</f>
        <v>15128</v>
      </c>
      <c r="Q29" s="2" t="n">
        <f aca="false">SUM(Q5:Q28)</f>
        <v>20434</v>
      </c>
      <c r="R29" s="2" t="n">
        <f aca="false">SUM(R5:R28)</f>
        <v>102</v>
      </c>
      <c r="S29" s="2" t="n">
        <f aca="false">SUM(S5:S28)</f>
        <v>6343</v>
      </c>
      <c r="T29" s="2" t="n">
        <f aca="false">SUM(T5:T28)</f>
        <v>21704</v>
      </c>
      <c r="U29" s="2" t="n">
        <f aca="false">SUM(U5:U28)</f>
        <v>144</v>
      </c>
      <c r="V29" s="2" t="n">
        <f aca="false">SUM(V5:V28)</f>
        <v>15444</v>
      </c>
      <c r="W29" s="2" t="n">
        <f aca="false">SUM(W5:W28)</f>
        <v>20106</v>
      </c>
      <c r="X29" s="2" t="n">
        <f aca="false">SUM(X5:X28)</f>
        <v>115</v>
      </c>
      <c r="Y29" s="2" t="n">
        <f aca="false">SUM(Y5:Y28)</f>
        <v>15276</v>
      </c>
      <c r="Z29" s="2" t="n">
        <f aca="false">SUM(Z5:Z28)</f>
        <v>19895</v>
      </c>
      <c r="AA29" s="2" t="n">
        <f aca="false">SUM(AA5:AA28)</f>
        <v>52</v>
      </c>
      <c r="AB29" s="2" t="n">
        <f aca="false">SUM(AB5:AB28)</f>
        <v>14933</v>
      </c>
      <c r="AC29" s="2" t="n">
        <f aca="false">SUM(AC5:AC28)</f>
        <v>19886</v>
      </c>
      <c r="AD29" s="2" t="n">
        <f aca="false">SUM(AD5:AD28)</f>
        <v>43</v>
      </c>
      <c r="AE29" s="2" t="n">
        <f aca="false">SUM(AE5:AE28)</f>
        <v>15418</v>
      </c>
      <c r="AF29" s="2" t="n">
        <f aca="false">SUM(AF5:AF28)</f>
        <v>19402</v>
      </c>
      <c r="AG29" s="2" t="n">
        <f aca="false">SUM(AG5:AG28)</f>
        <v>55</v>
      </c>
      <c r="AH29" s="2" t="n">
        <f aca="false">SUM(AH5:AH28)</f>
        <v>14267</v>
      </c>
      <c r="AI29" s="2" t="n">
        <f aca="false">SUM(AI5:AI28)</f>
        <v>20636</v>
      </c>
      <c r="AJ29" s="2" t="n">
        <f aca="false">SUM(AJ5:AJ28)</f>
        <v>43</v>
      </c>
      <c r="AK29" s="2" t="n">
        <f aca="false">SUM(AK5:AK28)</f>
        <v>14916</v>
      </c>
      <c r="AL29" s="2" t="n">
        <f aca="false">SUM(AL5:AL28)</f>
        <v>19648</v>
      </c>
      <c r="AM29" s="2" t="n">
        <f aca="false">SUM(AM5:AM28)</f>
        <v>46</v>
      </c>
      <c r="AN29" s="2" t="n">
        <f aca="false">SUM(AN5:AN28)</f>
        <v>13758</v>
      </c>
      <c r="AO29" s="2" t="n">
        <f aca="false">SUM(AO5:AO28)</f>
        <v>21102</v>
      </c>
      <c r="AP29" s="2" t="n">
        <f aca="false">SUM(AP5:AP28)</f>
        <v>52</v>
      </c>
      <c r="AQ29" s="2" t="n">
        <f aca="false">SUM(AQ5:AQ28)</f>
        <v>16522</v>
      </c>
      <c r="AR29" s="2" t="n">
        <f aca="false">SUM(AR5:AR28)</f>
        <v>18545</v>
      </c>
      <c r="AS29" s="2" t="n">
        <f aca="false">SUM(AS5:AS28)</f>
        <v>40</v>
      </c>
      <c r="AT29" s="2" t="n">
        <f aca="false">SUM(AT5:AT28)</f>
        <v>5594</v>
      </c>
      <c r="AU29" s="2" t="n">
        <f aca="false">SUM(AU5:AU28)</f>
        <v>22529</v>
      </c>
      <c r="AV29" s="2" t="n">
        <f aca="false">SUM(AV5:AV28)</f>
        <v>97</v>
      </c>
      <c r="AW29" s="2" t="n">
        <f aca="false">SUM(AW5:AW28)</f>
        <v>17485</v>
      </c>
      <c r="AX29" s="2" t="n">
        <f aca="false">SUM(AX5:AX28)</f>
        <v>19188</v>
      </c>
      <c r="AY29" s="2" t="n">
        <f aca="false">SUM(AY5:AY28)</f>
        <v>38</v>
      </c>
      <c r="AZ29" s="2" t="n">
        <f aca="false">SUM(AZ5:AZ28)</f>
        <v>25492</v>
      </c>
      <c r="BA29" s="2" t="n">
        <f aca="false">SUM(BA5:BA28)</f>
        <v>394</v>
      </c>
      <c r="BB29" s="2" t="n">
        <f aca="false">SUM(BB5:BB28)</f>
        <v>22975</v>
      </c>
      <c r="BC29" s="2" t="n">
        <f aca="false">SUM(BC5:BC28)</f>
        <v>8625</v>
      </c>
      <c r="BD29" s="2" t="n">
        <f aca="false">SUM(BD5:BD28)</f>
        <v>22227</v>
      </c>
      <c r="BE29" s="2" t="n">
        <f aca="false">SUM(BE5:BE28)</f>
        <v>9646</v>
      </c>
      <c r="BF29" s="2" t="n">
        <f aca="false">SUM(BF5:BF28)</f>
        <v>21957</v>
      </c>
      <c r="BG29" s="2" t="n">
        <f aca="false">SUM(BG5:BG28)</f>
        <v>6431</v>
      </c>
      <c r="BH29" s="2" t="n">
        <f aca="false">SUM(BH5:BH28)</f>
        <v>18604</v>
      </c>
      <c r="BI29" s="2" t="n">
        <f aca="false">SUM(BI5:BI28)</f>
        <v>8004</v>
      </c>
      <c r="BJ29" s="2" t="n">
        <f aca="false">SUM(BJ5:BJ28)</f>
        <v>25749</v>
      </c>
      <c r="BK29" s="2" t="n">
        <f aca="false">SUM(BK5:BK28)</f>
        <v>4586</v>
      </c>
      <c r="BL29" s="2" t="n">
        <f aca="false">SUM(BL5:BL28)</f>
        <v>14239</v>
      </c>
      <c r="BM29" s="2" t="n">
        <f aca="false">SUM(BM5:BM28)</f>
        <v>8280</v>
      </c>
      <c r="BN29" s="2" t="n">
        <f aca="false">SUM(BN5:BN28)</f>
        <v>13559</v>
      </c>
      <c r="BO29" s="2" t="n">
        <f aca="false">SUM(BO5:BO28)</f>
        <v>8406</v>
      </c>
      <c r="BP29" s="2" t="n">
        <f aca="false">SUM(BP5:BP28)</f>
        <v>15059</v>
      </c>
      <c r="BQ29" s="2" t="n">
        <f aca="false">SUM(BQ5:BQ28)</f>
        <v>6285</v>
      </c>
      <c r="BR29" s="2" t="n">
        <f aca="false">SUM(BR5:BR28)</f>
        <v>14430</v>
      </c>
      <c r="BS29" s="2" t="n">
        <f aca="false">SUM(BS5:BS28)</f>
        <v>6662</v>
      </c>
      <c r="BT29" s="2" t="n">
        <f aca="false">SUM(BT5:BT28)</f>
        <v>13574</v>
      </c>
      <c r="BU29" s="2" t="n">
        <f aca="false">SUM(BU5:BU28)</f>
        <v>8086</v>
      </c>
      <c r="BV29" s="2" t="n">
        <f aca="false">SUM(BV5:BV28)</f>
        <v>15296</v>
      </c>
      <c r="BW29" s="2" t="n">
        <f aca="false">SUM(BW5:BW28)</f>
        <v>7293</v>
      </c>
      <c r="BX29" s="2" t="n">
        <f aca="false">SUM(BX5:BX28)</f>
        <v>13407</v>
      </c>
      <c r="BY29" s="2" t="n">
        <f aca="false">SUM(BY5:BY28)</f>
        <v>8436</v>
      </c>
      <c r="BZ29" s="2" t="n">
        <f aca="false">SUM(BZ5:BZ28)</f>
        <v>13434</v>
      </c>
      <c r="CA29" s="2" t="n">
        <f aca="false">SUM(CA5:CA28)</f>
        <v>8121</v>
      </c>
      <c r="CB29" s="2" t="n">
        <f aca="false">SUM(CB5:CB28)</f>
        <v>16073</v>
      </c>
      <c r="CC29" s="2" t="n">
        <f aca="false">SUM(CC5:CC28)</f>
        <v>5346</v>
      </c>
      <c r="CD29" s="2" t="n">
        <f aca="false">SUM(CD5:CD28)</f>
        <v>20458</v>
      </c>
      <c r="CE29" s="2" t="n">
        <f aca="false">SUM(CE5:CE28)</f>
        <v>8929</v>
      </c>
    </row>
    <row r="30" s="6" customFormat="true" ht="12.75" hidden="false" customHeight="false" outlineLevel="0" collapsed="false">
      <c r="A30" s="2" t="s">
        <v>97</v>
      </c>
      <c r="B30" s="2" t="n">
        <v>14574</v>
      </c>
      <c r="C30" s="2" t="n">
        <v>233</v>
      </c>
      <c r="D30" s="2" t="n">
        <v>22433</v>
      </c>
      <c r="E30" s="2" t="n">
        <v>68</v>
      </c>
      <c r="F30" s="2" t="n">
        <v>11</v>
      </c>
      <c r="G30" s="2" t="n">
        <v>895</v>
      </c>
      <c r="H30" s="2" t="n">
        <v>17</v>
      </c>
      <c r="I30" s="2" t="n">
        <v>33</v>
      </c>
      <c r="J30" s="2" t="n">
        <v>4606</v>
      </c>
      <c r="K30" s="2" t="n">
        <v>25416</v>
      </c>
      <c r="L30" s="2" t="n">
        <v>196</v>
      </c>
      <c r="M30" s="2" t="n">
        <v>17008</v>
      </c>
      <c r="N30" s="2" t="n">
        <v>19598</v>
      </c>
      <c r="O30" s="2" t="n">
        <v>110</v>
      </c>
      <c r="P30" s="2" t="n">
        <v>15128</v>
      </c>
      <c r="Q30" s="2" t="n">
        <v>20434</v>
      </c>
      <c r="R30" s="2" t="n">
        <v>102</v>
      </c>
      <c r="S30" s="2" t="n">
        <v>6343</v>
      </c>
      <c r="T30" s="2" t="n">
        <v>21704</v>
      </c>
      <c r="U30" s="2" t="n">
        <v>144</v>
      </c>
      <c r="V30" s="2" t="n">
        <v>15444</v>
      </c>
      <c r="W30" s="2" t="n">
        <v>20106</v>
      </c>
      <c r="X30" s="2" t="n">
        <v>115</v>
      </c>
      <c r="Y30" s="2" t="n">
        <v>15276</v>
      </c>
      <c r="Z30" s="2" t="n">
        <v>19895</v>
      </c>
      <c r="AA30" s="2" t="n">
        <v>52</v>
      </c>
      <c r="AB30" s="2" t="n">
        <v>14933</v>
      </c>
      <c r="AC30" s="2" t="n">
        <v>19886</v>
      </c>
      <c r="AD30" s="2" t="n">
        <v>43</v>
      </c>
      <c r="AE30" s="2" t="n">
        <v>15418</v>
      </c>
      <c r="AF30" s="2" t="n">
        <v>19402</v>
      </c>
      <c r="AG30" s="2" t="n">
        <v>55</v>
      </c>
      <c r="AH30" s="2" t="n">
        <v>14267</v>
      </c>
      <c r="AI30" s="2" t="n">
        <v>20636</v>
      </c>
      <c r="AJ30" s="2" t="n">
        <v>43</v>
      </c>
      <c r="AK30" s="2" t="n">
        <v>14916</v>
      </c>
      <c r="AL30" s="2" t="n">
        <v>19648</v>
      </c>
      <c r="AM30" s="2" t="n">
        <v>46</v>
      </c>
      <c r="AN30" s="2" t="n">
        <v>13758</v>
      </c>
      <c r="AO30" s="2" t="n">
        <v>21102</v>
      </c>
      <c r="AP30" s="2" t="n">
        <v>52</v>
      </c>
      <c r="AQ30" s="2" t="n">
        <v>16522</v>
      </c>
      <c r="AR30" s="2" t="n">
        <v>18545</v>
      </c>
      <c r="AS30" s="2" t="n">
        <v>40</v>
      </c>
      <c r="AT30" s="2" t="n">
        <v>5594</v>
      </c>
      <c r="AU30" s="2" t="n">
        <v>22529</v>
      </c>
      <c r="AV30" s="2" t="n">
        <v>97</v>
      </c>
      <c r="AW30" s="2" t="n">
        <v>17485</v>
      </c>
      <c r="AX30" s="2" t="n">
        <v>19188</v>
      </c>
      <c r="AY30" s="2" t="n">
        <v>38</v>
      </c>
      <c r="AZ30" s="2" t="n">
        <v>25492</v>
      </c>
      <c r="BA30" s="2" t="n">
        <v>394</v>
      </c>
      <c r="BB30" s="2" t="n">
        <v>22975</v>
      </c>
      <c r="BC30" s="2" t="n">
        <v>8625</v>
      </c>
      <c r="BD30" s="2" t="n">
        <v>22227</v>
      </c>
      <c r="BE30" s="2" t="n">
        <v>9646</v>
      </c>
      <c r="BF30" s="2" t="n">
        <v>21957</v>
      </c>
      <c r="BG30" s="2" t="n">
        <v>6431</v>
      </c>
      <c r="BH30" s="2" t="n">
        <v>18604</v>
      </c>
      <c r="BI30" s="2" t="n">
        <v>8004</v>
      </c>
      <c r="BJ30" s="2" t="n">
        <v>25749</v>
      </c>
      <c r="BK30" s="2" t="n">
        <v>4586</v>
      </c>
      <c r="BL30" s="2" t="n">
        <v>14239</v>
      </c>
      <c r="BM30" s="2" t="n">
        <v>8280</v>
      </c>
      <c r="BN30" s="2" t="n">
        <v>13559</v>
      </c>
      <c r="BO30" s="2" t="n">
        <v>8406</v>
      </c>
      <c r="BP30" s="2" t="n">
        <v>15059</v>
      </c>
      <c r="BQ30" s="2" t="n">
        <v>6285</v>
      </c>
      <c r="BR30" s="2" t="n">
        <v>14430</v>
      </c>
      <c r="BS30" s="2" t="n">
        <v>6662</v>
      </c>
      <c r="BT30" s="2" t="n">
        <v>13574</v>
      </c>
      <c r="BU30" s="2" t="n">
        <v>8086</v>
      </c>
      <c r="BV30" s="2" t="n">
        <v>15296</v>
      </c>
      <c r="BW30" s="2" t="n">
        <v>7293</v>
      </c>
      <c r="BX30" s="2" t="n">
        <v>13407</v>
      </c>
      <c r="BY30" s="2" t="n">
        <v>8436</v>
      </c>
      <c r="BZ30" s="2" t="n">
        <v>13434</v>
      </c>
      <c r="CA30" s="2" t="n">
        <v>8121</v>
      </c>
      <c r="CB30" s="2" t="n">
        <v>16073</v>
      </c>
      <c r="CC30" s="2" t="n">
        <v>5346</v>
      </c>
      <c r="CD30" s="2" t="n">
        <v>20458</v>
      </c>
      <c r="CE30" s="2" t="n">
        <v>8929</v>
      </c>
    </row>
    <row r="31" s="6" customFormat="true" ht="12.75" hidden="false" customHeight="false" outlineLevel="0" collapsed="false">
      <c r="A31" s="1"/>
      <c r="B31" s="1"/>
      <c r="C31" s="1" t="s">
        <v>0</v>
      </c>
      <c r="D31" s="1"/>
      <c r="E31" s="1"/>
      <c r="F31" s="9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</row>
    <row r="32" s="6" customFormat="true" ht="12.75" hidden="false" customHeight="false" outlineLevel="0" collapsed="false">
      <c r="A32" s="1"/>
      <c r="B32" s="1"/>
      <c r="C32" s="1"/>
      <c r="D32" s="1"/>
      <c r="E32" s="1"/>
      <c r="F32" s="9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</row>
    <row r="33" s="6" customFormat="true" ht="12.75" hidden="false" customHeight="false" outlineLevel="0" collapsed="false">
      <c r="A33" s="1"/>
      <c r="F33" s="9"/>
    </row>
    <row r="34" s="6" customFormat="true" ht="12.75" hidden="false" customHeight="false" outlineLevel="0" collapsed="false">
      <c r="A34" s="1"/>
      <c r="F34" s="9"/>
    </row>
    <row r="35" s="6" customFormat="true" ht="12.75" hidden="false" customHeight="false" outlineLevel="0" collapsed="false">
      <c r="A35" s="1"/>
      <c r="F35" s="9"/>
    </row>
    <row r="36" s="6" customFormat="true" ht="12.75" hidden="false" customHeight="false" outlineLevel="0" collapsed="false">
      <c r="A36" s="1"/>
      <c r="F36" s="9"/>
    </row>
    <row r="37" s="6" customFormat="true" ht="12.75" hidden="false" customHeight="false" outlineLevel="0" collapsed="false">
      <c r="A37" s="1"/>
      <c r="F37" s="9"/>
    </row>
    <row r="38" s="6" customFormat="true" ht="12.75" hidden="false" customHeight="false" outlineLevel="0" collapsed="false">
      <c r="A38" s="1"/>
      <c r="F38" s="9"/>
    </row>
    <row r="39" s="6" customFormat="true" ht="12.75" hidden="false" customHeight="false" outlineLevel="0" collapsed="false">
      <c r="A39" s="1"/>
      <c r="F39" s="9"/>
    </row>
    <row r="40" s="6" customFormat="true" ht="12.75" hidden="false" customHeight="false" outlineLevel="0" collapsed="false">
      <c r="A40" s="1"/>
      <c r="F40" s="9"/>
    </row>
    <row r="41" s="6" customFormat="true" ht="12.75" hidden="false" customHeight="false" outlineLevel="0" collapsed="false">
      <c r="A41" s="1"/>
      <c r="F41" s="9"/>
    </row>
    <row r="42" s="6" customFormat="true" ht="12.75" hidden="false" customHeight="false" outlineLevel="0" collapsed="false">
      <c r="A42" s="1"/>
      <c r="F42" s="9"/>
    </row>
    <row r="43" s="6" customFormat="true" ht="12.75" hidden="false" customHeight="false" outlineLevel="0" collapsed="false">
      <c r="A43" s="1"/>
      <c r="F43" s="9"/>
    </row>
    <row r="44" s="6" customFormat="true" ht="12.75" hidden="false" customHeight="false" outlineLevel="0" collapsed="false">
      <c r="A44" s="1"/>
      <c r="F44" s="9"/>
    </row>
    <row r="45" s="6" customFormat="true" ht="12.75" hidden="false" customHeight="false" outlineLevel="0" collapsed="false">
      <c r="A45" s="1"/>
      <c r="F45" s="9"/>
    </row>
    <row r="46" s="6" customFormat="true" ht="12.75" hidden="false" customHeight="false" outlineLevel="0" collapsed="false">
      <c r="A46" s="1"/>
      <c r="F46" s="9"/>
    </row>
    <row r="47" s="6" customFormat="true" ht="12.75" hidden="false" customHeight="false" outlineLevel="0" collapsed="false">
      <c r="A47" s="1"/>
      <c r="F47" s="9"/>
    </row>
    <row r="48" s="6" customFormat="true" ht="12.75" hidden="false" customHeight="false" outlineLevel="0" collapsed="false">
      <c r="A48" s="1"/>
      <c r="F48" s="9"/>
    </row>
    <row r="49" s="6" customFormat="true" ht="12.75" hidden="false" customHeight="false" outlineLevel="0" collapsed="false">
      <c r="A49" s="1"/>
      <c r="F49" s="9"/>
    </row>
    <row r="50" s="6" customFormat="true" ht="12.75" hidden="false" customHeight="false" outlineLevel="0" collapsed="false">
      <c r="A50" s="1"/>
      <c r="F50" s="9"/>
    </row>
    <row r="51" s="6" customFormat="true" ht="12.75" hidden="false" customHeight="false" outlineLevel="0" collapsed="false">
      <c r="A51" s="1"/>
      <c r="F51" s="9"/>
    </row>
    <row r="52" s="6" customFormat="true" ht="12.75" hidden="false" customHeight="false" outlineLevel="0" collapsed="false">
      <c r="A52" s="1"/>
      <c r="F52" s="9"/>
    </row>
    <row r="53" s="6" customFormat="true" ht="12.75" hidden="false" customHeight="false" outlineLevel="0" collapsed="false">
      <c r="A53" s="1"/>
      <c r="F53" s="9"/>
    </row>
    <row r="54" s="6" customFormat="true" ht="12.75" hidden="false" customHeight="false" outlineLevel="0" collapsed="false">
      <c r="A54" s="1"/>
      <c r="F54" s="9"/>
    </row>
    <row r="55" s="6" customFormat="true" ht="12.75" hidden="false" customHeight="false" outlineLevel="0" collapsed="false">
      <c r="A55" s="1"/>
      <c r="F55" s="9"/>
    </row>
    <row r="56" s="6" customFormat="true" ht="12.75" hidden="false" customHeight="false" outlineLevel="0" collapsed="false">
      <c r="A56" s="1"/>
      <c r="F56" s="9"/>
    </row>
    <row r="57" s="6" customFormat="true" ht="12.75" hidden="false" customHeight="false" outlineLevel="0" collapsed="false">
      <c r="A57" s="1"/>
    </row>
    <row r="58" s="6" customFormat="true" ht="12.75" hidden="false" customHeight="false" outlineLevel="0" collapsed="false">
      <c r="A58" s="1"/>
    </row>
    <row r="59" s="6" customFormat="true" ht="12.75" hidden="false" customHeight="false" outlineLevel="0" collapsed="false">
      <c r="A59" s="1"/>
    </row>
    <row r="60" s="6" customFormat="true" ht="12.75" hidden="false" customHeight="false" outlineLevel="0" collapsed="false">
      <c r="A60" s="1"/>
    </row>
    <row r="61" s="6" customFormat="true" ht="12.75" hidden="false" customHeight="false" outlineLevel="0" collapsed="false">
      <c r="A61" s="1"/>
    </row>
    <row r="62" s="6" customFormat="true" ht="12.75" hidden="false" customHeight="false" outlineLevel="0" collapsed="false">
      <c r="A62" s="1"/>
    </row>
    <row r="63" s="6" customFormat="true" ht="12.75" hidden="false" customHeight="false" outlineLevel="0" collapsed="false">
      <c r="A63" s="1"/>
    </row>
    <row r="64" s="6" customFormat="true" ht="12.75" hidden="false" customHeight="false" outlineLevel="0" collapsed="false">
      <c r="A64" s="1"/>
    </row>
    <row r="65" s="6" customFormat="true" ht="12.75" hidden="false" customHeight="false" outlineLevel="0" collapsed="false">
      <c r="A65" s="1"/>
    </row>
    <row r="66" s="6" customFormat="true" ht="12.75" hidden="false" customHeight="false" outlineLevel="0" collapsed="false">
      <c r="A66" s="10"/>
    </row>
    <row r="67" s="6" customFormat="true" ht="12.75" hidden="false" customHeight="false" outlineLevel="0" collapsed="false">
      <c r="A67" s="1"/>
      <c r="B67" s="9"/>
      <c r="C67" s="9"/>
      <c r="D67" s="9"/>
      <c r="E67" s="9"/>
      <c r="F67" s="9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</row>
    <row r="68" s="6" customFormat="true" ht="12.75" hidden="false" customHeight="false" outlineLevel="0" collapsed="false">
      <c r="A68" s="1"/>
      <c r="B68" s="9"/>
      <c r="C68" s="9"/>
      <c r="D68" s="9"/>
      <c r="E68" s="9"/>
      <c r="F68" s="9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</row>
    <row r="69" s="6" customFormat="true" ht="12.75" hidden="false" customHeight="false" outlineLevel="0" collapsed="false">
      <c r="A69" s="1"/>
    </row>
    <row r="70" s="6" customFormat="true" ht="12.75" hidden="false" customHeight="false" outlineLevel="0" collapsed="false">
      <c r="A70" s="1"/>
    </row>
    <row r="71" s="6" customFormat="true" ht="12.75" hidden="false" customHeight="false" outlineLevel="0" collapsed="false">
      <c r="A71" s="1"/>
    </row>
    <row r="72" s="6" customFormat="true" ht="12.75" hidden="false" customHeight="false" outlineLevel="0" collapsed="false">
      <c r="A72" s="1"/>
    </row>
    <row r="73" s="6" customFormat="true" ht="12.75" hidden="false" customHeight="false" outlineLevel="0" collapsed="false">
      <c r="A73" s="1"/>
    </row>
    <row r="74" s="6" customFormat="true" ht="12.75" hidden="false" customHeight="false" outlineLevel="0" collapsed="false">
      <c r="A74" s="1"/>
    </row>
    <row r="75" s="6" customFormat="true" ht="12.75" hidden="false" customHeight="false" outlineLevel="0" collapsed="false">
      <c r="A75" s="1"/>
    </row>
    <row r="76" s="6" customFormat="true" ht="12.75" hidden="false" customHeight="false" outlineLevel="0" collapsed="false">
      <c r="A76" s="1"/>
    </row>
    <row r="77" s="6" customFormat="true" ht="12.75" hidden="false" customHeight="false" outlineLevel="0" collapsed="false">
      <c r="A77" s="1"/>
      <c r="B77" s="6" t="n">
        <v>11611</v>
      </c>
      <c r="C77" s="6" t="n">
        <v>70</v>
      </c>
      <c r="D77" s="6" t="n">
        <v>13472</v>
      </c>
      <c r="E77" s="6" t="n">
        <v>177</v>
      </c>
      <c r="G77" s="6" t="n">
        <v>264</v>
      </c>
      <c r="H77" s="6" t="n">
        <v>8</v>
      </c>
      <c r="J77" s="6" t="n">
        <v>334</v>
      </c>
      <c r="K77" s="6" t="n">
        <v>10630</v>
      </c>
    </row>
    <row r="78" s="6" customFormat="true" ht="12.75" hidden="false" customHeight="false" outlineLevel="0" collapsed="false">
      <c r="A78" s="9"/>
    </row>
    <row r="79" s="6" customFormat="true" ht="12.75" hidden="false" customHeight="false" outlineLevel="0" collapsed="false">
      <c r="A79" s="9"/>
    </row>
    <row r="80" s="6" customFormat="true" ht="12.75" hidden="false" customHeight="false" outlineLevel="0" collapsed="false"/>
    <row r="81" s="6" customFormat="true" ht="12.75" hidden="false" customHeight="false" outlineLevel="0" collapsed="false"/>
    <row r="82" s="6" customFormat="true" ht="12.75" hidden="false" customHeight="false" outlineLevel="0" collapsed="false"/>
    <row r="83" s="6" customFormat="true" ht="12.75" hidden="false" customHeight="false" outlineLevel="0" collapsed="false"/>
    <row r="84" s="6" customFormat="true" ht="12.75" hidden="false" customHeight="false" outlineLevel="0" collapsed="false"/>
    <row r="85" s="6" customFormat="true" ht="12.75" hidden="false" customHeight="false" outlineLevel="0" collapsed="false"/>
    <row r="86" s="6" customFormat="true" ht="12.75" hidden="false" customHeight="false" outlineLevel="0" collapsed="false"/>
    <row r="87" s="6" customFormat="true" ht="12.75" hidden="false" customHeight="false" outlineLevel="0" collapsed="false"/>
    <row r="88" s="6" customFormat="true" ht="12.75" hidden="false" customHeight="false" outlineLevel="0" collapsed="false"/>
    <row r="89" s="6" customFormat="true" ht="12.75" hidden="false" customHeight="false" outlineLevel="0" collapsed="false"/>
    <row r="90" s="6" customFormat="true" ht="12.75" hidden="false" customHeight="false" outlineLevel="0" collapsed="false"/>
    <row r="91" s="6" customFormat="true" ht="12.75" hidden="false" customHeight="false" outlineLevel="0" collapsed="false"/>
    <row r="92" s="6" customFormat="true" ht="12.75" hidden="false" customHeight="false" outlineLevel="0" collapsed="false"/>
    <row r="93" s="6" customFormat="true" ht="12.75" hidden="false" customHeight="false" outlineLevel="0" collapsed="false"/>
    <row r="94" s="6" customFormat="true" ht="12.75" hidden="false" customHeight="false" outlineLevel="0" collapsed="false"/>
    <row r="95" s="6" customFormat="true" ht="12.75" hidden="false" customHeight="false" outlineLevel="0" collapsed="false"/>
    <row r="96" s="6" customFormat="true" ht="12.75" hidden="false" customHeight="false" outlineLevel="0" collapsed="false"/>
    <row r="97" s="6" customFormat="true" ht="12.75" hidden="false" customHeight="false" outlineLevel="0" collapsed="false"/>
    <row r="98" s="6" customFormat="true" ht="12.75" hidden="false" customHeight="false" outlineLevel="0" collapsed="false"/>
    <row r="99" s="6" customFormat="true" ht="12.75" hidden="false" customHeight="false" outlineLevel="0" collapsed="false"/>
    <row r="100" s="6" customFormat="true" ht="12.75" hidden="false" customHeight="false" outlineLevel="0" collapsed="false"/>
    <row r="101" s="6" customFormat="true" ht="12.75" hidden="false" customHeight="false" outlineLevel="0" collapsed="false"/>
    <row r="102" s="6" customFormat="true" ht="12.75" hidden="false" customHeight="false" outlineLevel="0" collapsed="false"/>
    <row r="103" s="6" customFormat="true" ht="12.75" hidden="false" customHeight="false" outlineLevel="0" collapsed="false"/>
    <row r="104" s="6" customFormat="true" ht="12.75" hidden="false" customHeight="false" outlineLevel="0" collapsed="false"/>
    <row r="105" s="6" customFormat="true" ht="12.75" hidden="false" customHeight="false" outlineLevel="0" collapsed="false"/>
    <row r="106" s="6" customFormat="true" ht="12.75" hidden="false" customHeight="false" outlineLevel="0" collapsed="false"/>
    <row r="107" s="6" customFormat="true" ht="12.75" hidden="false" customHeight="false" outlineLevel="0" collapsed="false"/>
    <row r="108" s="6" customFormat="true" ht="12.75" hidden="false" customHeight="false" outlineLevel="0" collapsed="false"/>
    <row r="109" s="6" customFormat="true" ht="12.75" hidden="false" customHeight="false" outlineLevel="0" collapsed="false"/>
    <row r="110" s="6" customFormat="true" ht="12.75" hidden="false" customHeight="false" outlineLevel="0" collapsed="false"/>
    <row r="111" s="6" customFormat="true" ht="12.75" hidden="false" customHeight="false" outlineLevel="0" collapsed="false"/>
    <row r="112" s="6" customFormat="true" ht="12.75" hidden="false" customHeight="false" outlineLevel="0" collapsed="false"/>
    <row r="113" s="6" customFormat="true" ht="12.75" hidden="false" customHeight="false" outlineLevel="0" collapsed="false"/>
    <row r="114" s="6" customFormat="true" ht="12.75" hidden="false" customHeight="false" outlineLevel="0" collapsed="false"/>
    <row r="115" s="6" customFormat="true" ht="12.75" hidden="false" customHeight="false" outlineLevel="0" collapsed="false"/>
    <row r="116" s="6" customFormat="true" ht="12.75" hidden="false" customHeight="false" outlineLevel="0" collapsed="false"/>
    <row r="117" s="6" customFormat="true" ht="12.75" hidden="false" customHeight="false" outlineLevel="0" collapsed="false"/>
    <row r="118" s="6" customFormat="true" ht="12.75" hidden="false" customHeight="false" outlineLevel="0" collapsed="false"/>
    <row r="119" s="6" customFormat="true" ht="12.75" hidden="false" customHeight="false" outlineLevel="0" collapsed="false"/>
    <row r="120" s="6" customFormat="true" ht="12.75" hidden="false" customHeight="false" outlineLevel="0" collapsed="false"/>
    <row r="121" s="6" customFormat="true" ht="12.75" hidden="false" customHeight="false" outlineLevel="0" collapsed="false"/>
    <row r="122" s="6" customFormat="true" ht="12.75" hidden="false" customHeight="false" outlineLevel="0" collapsed="false"/>
    <row r="123" s="6" customFormat="true" ht="12.75" hidden="false" customHeight="false" outlineLevel="0" collapsed="false"/>
    <row r="124" s="6" customFormat="true" ht="12.75" hidden="false" customHeight="false" outlineLevel="0" collapsed="false"/>
    <row r="125" s="6" customFormat="true" ht="12.75" hidden="false" customHeight="false" outlineLevel="0" collapsed="false"/>
    <row r="126" s="6" customFormat="true" ht="12.75" hidden="false" customHeight="false" outlineLevel="0" collapsed="false"/>
    <row r="127" s="6" customFormat="true" ht="12.75" hidden="false" customHeight="false" outlineLevel="0" collapsed="false"/>
    <row r="128" s="6" customFormat="true" ht="12.75" hidden="false" customHeight="false" outlineLevel="0" collapsed="false"/>
    <row r="129" s="6" customFormat="true" ht="12.75" hidden="false" customHeight="false" outlineLevel="0" collapsed="false"/>
    <row r="130" s="6" customFormat="true" ht="12.75" hidden="false" customHeight="false" outlineLevel="0" collapsed="false"/>
    <row r="131" s="6" customFormat="true" ht="12.75" hidden="false" customHeight="false" outlineLevel="0" collapsed="false"/>
    <row r="132" s="6" customFormat="true" ht="12.75" hidden="false" customHeight="false" outlineLevel="0" collapsed="false"/>
    <row r="133" s="6" customFormat="true" ht="12.75" hidden="false" customHeight="false" outlineLevel="0" collapsed="false"/>
    <row r="134" s="6" customFormat="true" ht="12.75" hidden="false" customHeight="false" outlineLevel="0" collapsed="false"/>
    <row r="135" s="6" customFormat="true" ht="12.75" hidden="false" customHeight="false" outlineLevel="0" collapsed="false"/>
    <row r="136" s="6" customFormat="true" ht="12.75" hidden="false" customHeight="false" outlineLevel="0" collapsed="false"/>
    <row r="137" s="6" customFormat="true" ht="12.75" hidden="false" customHeight="false" outlineLevel="0" collapsed="false"/>
    <row r="138" s="6" customFormat="true" ht="12.75" hidden="false" customHeight="false" outlineLevel="0" collapsed="false"/>
    <row r="139" s="6" customFormat="true" ht="12.75" hidden="false" customHeight="false" outlineLevel="0" collapsed="false"/>
    <row r="140" s="6" customFormat="true" ht="12.75" hidden="false" customHeight="false" outlineLevel="0" collapsed="false"/>
    <row r="141" s="6" customFormat="true" ht="12.75" hidden="false" customHeight="false" outlineLevel="0" collapsed="false"/>
    <row r="142" s="6" customFormat="true" ht="12.75" hidden="false" customHeight="false" outlineLevel="0" collapsed="false"/>
    <row r="143" s="6" customFormat="true" ht="12.75" hidden="false" customHeight="false" outlineLevel="0" collapsed="false"/>
    <row r="144" s="6" customFormat="true" ht="12.75" hidden="false" customHeight="false" outlineLevel="0" collapsed="false"/>
    <row r="145" s="6" customFormat="true" ht="12.75" hidden="false" customHeight="false" outlineLevel="0" collapsed="false"/>
    <row r="146" s="6" customFormat="true" ht="12.75" hidden="false" customHeight="false" outlineLevel="0" collapsed="false"/>
    <row r="147" s="6" customFormat="true" ht="12.75" hidden="false" customHeight="false" outlineLevel="0" collapsed="false"/>
    <row r="148" s="6" customFormat="true" ht="12.75" hidden="false" customHeight="false" outlineLevel="0" collapsed="false"/>
    <row r="149" s="6" customFormat="true" ht="12.75" hidden="false" customHeight="false" outlineLevel="0" collapsed="false"/>
    <row r="150" s="6" customFormat="true" ht="12.75" hidden="false" customHeight="false" outlineLevel="0" collapsed="false"/>
    <row r="151" s="6" customFormat="true" ht="12.75" hidden="false" customHeight="false" outlineLevel="0" collapsed="false"/>
    <row r="152" s="6" customFormat="true" ht="12.75" hidden="false" customHeight="false" outlineLevel="0" collapsed="false"/>
    <row r="153" s="6" customFormat="true" ht="12.75" hidden="false" customHeight="false" outlineLevel="0" collapsed="false"/>
    <row r="154" s="6" customFormat="true" ht="12.75" hidden="false" customHeight="false" outlineLevel="0" collapsed="false"/>
    <row r="155" s="6" customFormat="true" ht="12.75" hidden="false" customHeight="false" outlineLevel="0" collapsed="false"/>
    <row r="156" s="6" customFormat="true" ht="12.75" hidden="false" customHeight="false" outlineLevel="0" collapsed="false"/>
    <row r="157" s="6" customFormat="true" ht="12.75" hidden="false" customHeight="false" outlineLevel="0" collapsed="false"/>
    <row r="158" s="6" customFormat="true" ht="12.75" hidden="false" customHeight="false" outlineLevel="0" collapsed="false"/>
    <row r="159" s="6" customFormat="true" ht="12.75" hidden="false" customHeight="false" outlineLevel="0" collapsed="false"/>
    <row r="160" s="6" customFormat="true" ht="12.75" hidden="false" customHeight="false" outlineLevel="0" collapsed="false"/>
    <row r="161" s="6" customFormat="true" ht="12.75" hidden="false" customHeight="false" outlineLevel="0" collapsed="false"/>
    <row r="162" s="6" customFormat="true" ht="12.75" hidden="false" customHeight="false" outlineLevel="0" collapsed="false"/>
    <row r="163" s="6" customFormat="true" ht="12.75" hidden="false" customHeight="false" outlineLevel="0" collapsed="false"/>
    <row r="164" s="6" customFormat="true" ht="12.75" hidden="false" customHeight="false" outlineLevel="0" collapsed="false"/>
    <row r="165" s="6" customFormat="true" ht="12.75" hidden="false" customHeight="false" outlineLevel="0" collapsed="false"/>
    <row r="166" s="6" customFormat="true" ht="12.75" hidden="false" customHeight="false" outlineLevel="0" collapsed="false"/>
    <row r="167" s="6" customFormat="true" ht="12.75" hidden="false" customHeight="false" outlineLevel="0" collapsed="false"/>
    <row r="168" s="6" customFormat="true" ht="12.75" hidden="false" customHeight="false" outlineLevel="0" collapsed="false"/>
    <row r="169" s="6" customFormat="true" ht="12.75" hidden="false" customHeight="false" outlineLevel="0" collapsed="false"/>
    <row r="170" s="6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4:47:51Z</dcterms:created>
  <dc:creator>Elections Division</dc:creator>
  <dc:description/>
  <dc:language>en-US</dc:language>
  <cp:lastModifiedBy>Elections Division</cp:lastModifiedBy>
  <cp:lastPrinted>2000-12-05T14:54:22Z</cp:lastPrinted>
  <cp:revision>0</cp:revision>
  <dc:subject/>
  <dc:title/>
</cp:coreProperties>
</file>