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 </t>
  </si>
  <si>
    <t xml:space="preserve">Sumter</t>
  </si>
  <si>
    <t xml:space="preserve">President</t>
  </si>
  <si>
    <t xml:space="preserve">U.S. Hse. 7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ate Bd. Of Ed. #5</t>
  </si>
  <si>
    <t xml:space="preserve">Circuit Judge, 17th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Hilliard (D)</t>
  </si>
  <si>
    <t xml:space="preserve">Hager (L)</t>
  </si>
  <si>
    <t xml:space="preserve">Marti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Givens (L)</t>
  </si>
  <si>
    <t xml:space="preserve">Sullivan (R)</t>
  </si>
  <si>
    <t xml:space="preserve">Bell (D)</t>
  </si>
  <si>
    <t xml:space="preserve">Hardaway (D)</t>
  </si>
  <si>
    <t xml:space="preserve">Mack (D)</t>
  </si>
  <si>
    <t xml:space="preserve">Yes</t>
  </si>
  <si>
    <t xml:space="preserve">No</t>
  </si>
  <si>
    <t xml:space="preserve">001 District 1</t>
  </si>
  <si>
    <t xml:space="preserve">002 District 2</t>
  </si>
  <si>
    <t xml:space="preserve">003 District 3</t>
  </si>
  <si>
    <t xml:space="preserve">004 District 4</t>
  </si>
  <si>
    <t xml:space="preserve">005 District 5</t>
  </si>
  <si>
    <t xml:space="preserve">006 District 6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15" activeCellId="0" sqref="B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8.41"/>
    <col collapsed="false" customWidth="true" hidden="false" outlineLevel="0" max="51" min="51" style="0" width="6.7"/>
    <col collapsed="false" customWidth="true" hidden="false" outlineLevel="0" max="52" min="52" style="0" width="17.56"/>
    <col collapsed="false" customWidth="true" hidden="false" outlineLevel="0" max="53" min="53" style="0" width="8.14"/>
    <col collapsed="false" customWidth="true" hidden="false" outlineLevel="0" max="54" min="54" style="0" width="13.56"/>
    <col collapsed="false" customWidth="true" hidden="false" outlineLevel="0" max="64" min="64" style="0" width="10.13"/>
    <col collapsed="false" customWidth="true" hidden="false" outlineLevel="0" max="65" min="65" style="0" width="9.56"/>
    <col collapsed="false" customWidth="true" hidden="false" outlineLevel="0" max="66" min="66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3"/>
      <c r="AW3" s="2" t="s">
        <v>0</v>
      </c>
      <c r="AX3" s="2" t="s">
        <v>16</v>
      </c>
      <c r="AY3" s="2"/>
      <c r="AZ3" s="2" t="s">
        <v>17</v>
      </c>
      <c r="BA3" s="2" t="s">
        <v>0</v>
      </c>
      <c r="BB3" s="2" t="s">
        <v>18</v>
      </c>
      <c r="BC3" s="2" t="s">
        <v>0</v>
      </c>
      <c r="BD3" s="2" t="s">
        <v>19</v>
      </c>
      <c r="BE3" s="2"/>
      <c r="BF3" s="2" t="s">
        <v>20</v>
      </c>
      <c r="BG3" s="2"/>
      <c r="BH3" s="2" t="s">
        <v>21</v>
      </c>
      <c r="BI3" s="2"/>
      <c r="BJ3" s="2" t="s">
        <v>22</v>
      </c>
      <c r="BK3" s="2"/>
      <c r="BL3" s="2" t="s">
        <v>23</v>
      </c>
      <c r="BM3" s="2"/>
      <c r="BN3" s="2" t="s">
        <v>24</v>
      </c>
      <c r="BO3" s="2"/>
      <c r="BP3" s="2" t="s">
        <v>25</v>
      </c>
      <c r="BQ3" s="2"/>
      <c r="BR3" s="2" t="s">
        <v>26</v>
      </c>
      <c r="BS3" s="2"/>
      <c r="BT3" s="2" t="s">
        <v>27</v>
      </c>
      <c r="BU3" s="2"/>
      <c r="BV3" s="2" t="s">
        <v>28</v>
      </c>
      <c r="BW3" s="2"/>
      <c r="BX3" s="2" t="s">
        <v>29</v>
      </c>
      <c r="BY3" s="2"/>
      <c r="BZ3" s="2" t="s">
        <v>30</v>
      </c>
      <c r="CA3" s="2"/>
      <c r="CB3" s="2" t="s">
        <v>31</v>
      </c>
      <c r="CC3" s="2"/>
      <c r="CD3" s="2" t="s">
        <v>32</v>
      </c>
      <c r="CE3" s="2"/>
    </row>
    <row r="4" customFormat="false" ht="12.7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36</v>
      </c>
      <c r="E4" s="2" t="s">
        <v>37</v>
      </c>
      <c r="F4" s="2" t="s">
        <v>38</v>
      </c>
      <c r="G4" s="2" t="s">
        <v>39</v>
      </c>
      <c r="H4" s="2" t="s">
        <v>40</v>
      </c>
      <c r="I4" s="2" t="s">
        <v>41</v>
      </c>
      <c r="J4" s="2" t="s">
        <v>42</v>
      </c>
      <c r="K4" s="2" t="s">
        <v>43</v>
      </c>
      <c r="L4" s="2" t="s">
        <v>44</v>
      </c>
      <c r="M4" s="2" t="s">
        <v>41</v>
      </c>
      <c r="N4" s="2" t="s">
        <v>45</v>
      </c>
      <c r="O4" s="2" t="s">
        <v>46</v>
      </c>
      <c r="P4" s="2" t="s">
        <v>41</v>
      </c>
      <c r="Q4" s="2" t="s">
        <v>47</v>
      </c>
      <c r="R4" s="2" t="s">
        <v>48</v>
      </c>
      <c r="S4" s="2" t="s">
        <v>41</v>
      </c>
      <c r="T4" s="2" t="s">
        <v>49</v>
      </c>
      <c r="U4" s="2" t="s">
        <v>50</v>
      </c>
      <c r="V4" s="2" t="s">
        <v>41</v>
      </c>
      <c r="W4" s="2" t="s">
        <v>51</v>
      </c>
      <c r="X4" s="2" t="s">
        <v>52</v>
      </c>
      <c r="Y4" s="2" t="s">
        <v>41</v>
      </c>
      <c r="Z4" s="2" t="s">
        <v>53</v>
      </c>
      <c r="AA4" s="2" t="s">
        <v>54</v>
      </c>
      <c r="AB4" s="2" t="s">
        <v>41</v>
      </c>
      <c r="AC4" s="2" t="s">
        <v>55</v>
      </c>
      <c r="AD4" s="2" t="s">
        <v>56</v>
      </c>
      <c r="AE4" s="2" t="s">
        <v>41</v>
      </c>
      <c r="AF4" s="2" t="s">
        <v>57</v>
      </c>
      <c r="AG4" s="2" t="s">
        <v>58</v>
      </c>
      <c r="AH4" s="2" t="s">
        <v>41</v>
      </c>
      <c r="AI4" s="2" t="s">
        <v>59</v>
      </c>
      <c r="AJ4" s="2" t="s">
        <v>60</v>
      </c>
      <c r="AK4" s="2" t="s">
        <v>41</v>
      </c>
      <c r="AL4" s="2" t="s">
        <v>61</v>
      </c>
      <c r="AM4" s="2" t="s">
        <v>62</v>
      </c>
      <c r="AN4" s="2" t="s">
        <v>41</v>
      </c>
      <c r="AO4" s="2" t="s">
        <v>63</v>
      </c>
      <c r="AP4" s="2" t="s">
        <v>64</v>
      </c>
      <c r="AQ4" s="2" t="s">
        <v>41</v>
      </c>
      <c r="AR4" s="2" t="s">
        <v>65</v>
      </c>
      <c r="AS4" s="2" t="s">
        <v>44</v>
      </c>
      <c r="AT4" s="2" t="s">
        <v>41</v>
      </c>
      <c r="AU4" s="2" t="s">
        <v>66</v>
      </c>
      <c r="AV4" s="2" t="s">
        <v>67</v>
      </c>
      <c r="AW4" s="2" t="s">
        <v>41</v>
      </c>
      <c r="AX4" s="4" t="s">
        <v>68</v>
      </c>
      <c r="AY4" s="4" t="s">
        <v>41</v>
      </c>
      <c r="AZ4" s="4" t="s">
        <v>69</v>
      </c>
      <c r="BA4" s="2" t="s">
        <v>41</v>
      </c>
      <c r="BB4" s="2" t="s">
        <v>70</v>
      </c>
      <c r="BC4" s="2" t="s">
        <v>41</v>
      </c>
      <c r="BD4" s="5" t="s">
        <v>71</v>
      </c>
      <c r="BE4" s="5" t="s">
        <v>72</v>
      </c>
      <c r="BF4" s="5" t="s">
        <v>71</v>
      </c>
      <c r="BG4" s="5" t="s">
        <v>72</v>
      </c>
      <c r="BH4" s="5" t="s">
        <v>71</v>
      </c>
      <c r="BI4" s="5" t="s">
        <v>72</v>
      </c>
      <c r="BJ4" s="5" t="s">
        <v>71</v>
      </c>
      <c r="BK4" s="5" t="s">
        <v>72</v>
      </c>
      <c r="BL4" s="5" t="s">
        <v>71</v>
      </c>
      <c r="BM4" s="5" t="s">
        <v>72</v>
      </c>
      <c r="BN4" s="5" t="s">
        <v>71</v>
      </c>
      <c r="BO4" s="5" t="s">
        <v>72</v>
      </c>
      <c r="BP4" s="5" t="s">
        <v>71</v>
      </c>
      <c r="BQ4" s="5" t="s">
        <v>72</v>
      </c>
      <c r="BR4" s="5" t="s">
        <v>71</v>
      </c>
      <c r="BS4" s="5" t="s">
        <v>72</v>
      </c>
      <c r="BT4" s="5" t="s">
        <v>71</v>
      </c>
      <c r="BU4" s="5" t="s">
        <v>72</v>
      </c>
      <c r="BV4" s="5" t="s">
        <v>71</v>
      </c>
      <c r="BW4" s="5" t="s">
        <v>72</v>
      </c>
      <c r="BX4" s="5" t="s">
        <v>71</v>
      </c>
      <c r="BY4" s="5" t="s">
        <v>72</v>
      </c>
      <c r="BZ4" s="5" t="s">
        <v>71</v>
      </c>
      <c r="CA4" s="5" t="s">
        <v>72</v>
      </c>
      <c r="CB4" s="5" t="s">
        <v>71</v>
      </c>
      <c r="CC4" s="5" t="s">
        <v>72</v>
      </c>
      <c r="CD4" s="5" t="s">
        <v>71</v>
      </c>
      <c r="CE4" s="5" t="s">
        <v>72</v>
      </c>
    </row>
    <row r="5" customFormat="false" ht="12.75" hidden="false" customHeight="false" outlineLevel="0" collapsed="false">
      <c r="A5" s="6" t="s">
        <v>73</v>
      </c>
      <c r="B5" s="7" t="n">
        <v>800</v>
      </c>
      <c r="C5" s="7" t="n">
        <v>3</v>
      </c>
      <c r="D5" s="7" t="n">
        <v>154</v>
      </c>
      <c r="E5" s="7" t="n">
        <v>0</v>
      </c>
      <c r="F5" s="7" t="n">
        <v>0</v>
      </c>
      <c r="G5" s="7" t="n">
        <v>2</v>
      </c>
      <c r="H5" s="7" t="n">
        <v>1</v>
      </c>
      <c r="I5" s="7" t="n">
        <v>0</v>
      </c>
      <c r="J5" s="7" t="n">
        <v>798</v>
      </c>
      <c r="K5" s="7" t="n">
        <v>15</v>
      </c>
      <c r="L5" s="7" t="n">
        <v>125</v>
      </c>
      <c r="M5" s="8" t="n">
        <v>1</v>
      </c>
      <c r="N5" s="7" t="n">
        <v>795</v>
      </c>
      <c r="O5" s="7" t="n">
        <v>136</v>
      </c>
      <c r="P5" s="7" t="n">
        <v>0</v>
      </c>
      <c r="Q5" s="7" t="n">
        <v>791</v>
      </c>
      <c r="R5" s="7" t="n">
        <v>141</v>
      </c>
      <c r="S5" s="7" t="n">
        <v>1</v>
      </c>
      <c r="T5" s="7" t="n">
        <v>91</v>
      </c>
      <c r="U5" s="7" t="n">
        <v>156</v>
      </c>
      <c r="V5" s="7" t="n">
        <v>2</v>
      </c>
      <c r="W5" s="7" t="n">
        <v>794</v>
      </c>
      <c r="X5" s="7" t="n">
        <v>141</v>
      </c>
      <c r="Y5" s="7" t="n">
        <v>0</v>
      </c>
      <c r="Z5" s="7" t="n">
        <v>781</v>
      </c>
      <c r="AA5" s="7" t="n">
        <v>148</v>
      </c>
      <c r="AB5" s="7" t="n">
        <v>0</v>
      </c>
      <c r="AC5" s="7" t="n">
        <v>791</v>
      </c>
      <c r="AD5" s="7" t="n">
        <v>132</v>
      </c>
      <c r="AE5" s="7" t="n">
        <v>1</v>
      </c>
      <c r="AF5" s="7" t="n">
        <v>795</v>
      </c>
      <c r="AG5" s="7" t="n">
        <v>131</v>
      </c>
      <c r="AH5" s="7" t="n">
        <v>0</v>
      </c>
      <c r="AI5" s="7" t="n">
        <v>783</v>
      </c>
      <c r="AJ5" s="7" t="n">
        <v>141</v>
      </c>
      <c r="AK5" s="7" t="n">
        <v>0</v>
      </c>
      <c r="AL5" s="7" t="n">
        <v>803</v>
      </c>
      <c r="AM5" s="7" t="n">
        <v>117</v>
      </c>
      <c r="AN5" s="7" t="n">
        <v>0</v>
      </c>
      <c r="AO5" s="7" t="n">
        <v>774</v>
      </c>
      <c r="AP5" s="7" t="n">
        <v>144</v>
      </c>
      <c r="AQ5" s="7" t="n">
        <v>1</v>
      </c>
      <c r="AR5" s="7" t="n">
        <v>814</v>
      </c>
      <c r="AS5" s="7" t="n">
        <v>114</v>
      </c>
      <c r="AT5" s="7" t="n">
        <v>0</v>
      </c>
      <c r="AU5" s="7" t="n">
        <v>79</v>
      </c>
      <c r="AV5" s="7" t="n">
        <v>159</v>
      </c>
      <c r="AW5" s="7" t="n">
        <v>2</v>
      </c>
      <c r="AX5" s="7" t="n">
        <v>845</v>
      </c>
      <c r="AY5" s="7" t="n">
        <v>4</v>
      </c>
      <c r="AZ5" s="7" t="n">
        <v>853</v>
      </c>
      <c r="BA5" s="7" t="n">
        <v>7</v>
      </c>
      <c r="BB5" s="7" t="n">
        <v>870</v>
      </c>
      <c r="BC5" s="7" t="n">
        <v>6</v>
      </c>
      <c r="BD5" s="7" t="n">
        <v>688</v>
      </c>
      <c r="BE5" s="7" t="n">
        <v>81</v>
      </c>
      <c r="BF5" s="7" t="n">
        <v>630</v>
      </c>
      <c r="BG5" s="7" t="n">
        <v>106</v>
      </c>
      <c r="BH5" s="7" t="n">
        <v>653</v>
      </c>
      <c r="BI5" s="7" t="n">
        <v>68</v>
      </c>
      <c r="BJ5" s="7" t="n">
        <v>622</v>
      </c>
      <c r="BK5" s="7" t="n">
        <v>79</v>
      </c>
      <c r="BL5" s="7" t="n">
        <v>614</v>
      </c>
      <c r="BM5" s="7" t="n">
        <v>56</v>
      </c>
      <c r="BN5" s="7" t="n">
        <v>625</v>
      </c>
      <c r="BO5" s="7" t="n">
        <v>60</v>
      </c>
      <c r="BP5" s="7" t="n">
        <v>601</v>
      </c>
      <c r="BQ5" s="7" t="n">
        <v>61</v>
      </c>
      <c r="BR5" s="7" t="n">
        <v>604</v>
      </c>
      <c r="BS5" s="7" t="n">
        <v>50</v>
      </c>
      <c r="BT5" s="7" t="n">
        <v>608</v>
      </c>
      <c r="BU5" s="7" t="n">
        <v>57</v>
      </c>
      <c r="BV5" s="7" t="n">
        <v>590</v>
      </c>
      <c r="BW5" s="7" t="n">
        <v>68</v>
      </c>
      <c r="BX5" s="7" t="n">
        <v>593</v>
      </c>
      <c r="BY5" s="7" t="n">
        <v>69</v>
      </c>
      <c r="BZ5" s="7" t="n">
        <v>590</v>
      </c>
      <c r="CA5" s="7" t="n">
        <v>65</v>
      </c>
      <c r="CB5" s="7" t="n">
        <v>621</v>
      </c>
      <c r="CC5" s="7" t="n">
        <v>82</v>
      </c>
      <c r="CD5" s="7" t="n">
        <v>594</v>
      </c>
      <c r="CE5" s="7" t="n">
        <v>41</v>
      </c>
    </row>
    <row r="6" customFormat="false" ht="12.75" hidden="false" customHeight="false" outlineLevel="0" collapsed="false">
      <c r="A6" s="6" t="s">
        <v>74</v>
      </c>
      <c r="B6" s="7" t="n">
        <v>858</v>
      </c>
      <c r="C6" s="7" t="n">
        <v>1</v>
      </c>
      <c r="D6" s="7" t="n">
        <v>177</v>
      </c>
      <c r="E6" s="7" t="n">
        <v>1</v>
      </c>
      <c r="F6" s="7" t="n">
        <v>0</v>
      </c>
      <c r="G6" s="7" t="n">
        <v>1</v>
      </c>
      <c r="H6" s="7" t="n">
        <v>1</v>
      </c>
      <c r="I6" s="7" t="n">
        <v>0</v>
      </c>
      <c r="J6" s="7" t="n">
        <v>894</v>
      </c>
      <c r="K6" s="7" t="n">
        <v>8</v>
      </c>
      <c r="L6" s="7" t="n">
        <v>131</v>
      </c>
      <c r="M6" s="7" t="n">
        <v>0</v>
      </c>
      <c r="N6" s="7" t="n">
        <v>860</v>
      </c>
      <c r="O6" s="7" t="n">
        <v>164</v>
      </c>
      <c r="P6" s="7" t="n">
        <v>0</v>
      </c>
      <c r="Q6" s="7" t="n">
        <v>868</v>
      </c>
      <c r="R6" s="7" t="n">
        <v>164</v>
      </c>
      <c r="S6" s="7" t="n">
        <v>0</v>
      </c>
      <c r="T6" s="7" t="n">
        <v>73</v>
      </c>
      <c r="U6" s="7" t="n">
        <v>181</v>
      </c>
      <c r="V6" s="7" t="n">
        <v>1</v>
      </c>
      <c r="W6" s="7" t="n">
        <v>868</v>
      </c>
      <c r="X6" s="7" t="n">
        <v>159</v>
      </c>
      <c r="Y6" s="7" t="n">
        <v>0</v>
      </c>
      <c r="Z6" s="7" t="n">
        <v>858</v>
      </c>
      <c r="AA6" s="7" t="n">
        <v>167</v>
      </c>
      <c r="AB6" s="7" t="n">
        <v>1</v>
      </c>
      <c r="AC6" s="7" t="n">
        <v>872</v>
      </c>
      <c r="AD6" s="7" t="n">
        <v>151</v>
      </c>
      <c r="AE6" s="7" t="n">
        <v>0</v>
      </c>
      <c r="AF6" s="7" t="n">
        <v>874</v>
      </c>
      <c r="AG6" s="7" t="n">
        <v>150</v>
      </c>
      <c r="AH6" s="7" t="n">
        <v>0</v>
      </c>
      <c r="AI6" s="7" t="n">
        <v>854</v>
      </c>
      <c r="AJ6" s="7" t="n">
        <v>168</v>
      </c>
      <c r="AK6" s="7" t="n">
        <v>0</v>
      </c>
      <c r="AL6" s="7" t="n">
        <v>887</v>
      </c>
      <c r="AM6" s="7" t="n">
        <v>132</v>
      </c>
      <c r="AN6" s="7" t="n">
        <v>0</v>
      </c>
      <c r="AO6" s="7" t="n">
        <v>856</v>
      </c>
      <c r="AP6" s="7" t="n">
        <v>163</v>
      </c>
      <c r="AQ6" s="7" t="n">
        <v>0</v>
      </c>
      <c r="AR6" s="7" t="n">
        <v>897</v>
      </c>
      <c r="AS6" s="7" t="n">
        <v>125</v>
      </c>
      <c r="AT6" s="7" t="n">
        <v>1</v>
      </c>
      <c r="AU6" s="7" t="n">
        <v>77</v>
      </c>
      <c r="AV6" s="7" t="n">
        <v>178</v>
      </c>
      <c r="AW6" s="7" t="n">
        <v>0</v>
      </c>
      <c r="AX6" s="7" t="n">
        <v>935</v>
      </c>
      <c r="AY6" s="7" t="n">
        <v>2</v>
      </c>
      <c r="AZ6" s="7" t="n">
        <v>944</v>
      </c>
      <c r="BA6" s="7" t="n">
        <v>5</v>
      </c>
      <c r="BB6" s="7" t="n">
        <v>955</v>
      </c>
      <c r="BC6" s="7" t="n">
        <v>2</v>
      </c>
      <c r="BD6" s="7" t="n">
        <v>766</v>
      </c>
      <c r="BE6" s="7" t="n">
        <v>81</v>
      </c>
      <c r="BF6" s="7" t="n">
        <v>715</v>
      </c>
      <c r="BG6" s="7" t="n">
        <v>118</v>
      </c>
      <c r="BH6" s="7" t="n">
        <v>739</v>
      </c>
      <c r="BI6" s="7" t="n">
        <v>70</v>
      </c>
      <c r="BJ6" s="7" t="n">
        <v>704</v>
      </c>
      <c r="BK6" s="7" t="n">
        <v>103</v>
      </c>
      <c r="BL6" s="7" t="n">
        <v>702</v>
      </c>
      <c r="BM6" s="7" t="n">
        <v>76</v>
      </c>
      <c r="BN6" s="7" t="n">
        <v>683</v>
      </c>
      <c r="BO6" s="7" t="n">
        <v>89</v>
      </c>
      <c r="BP6" s="7" t="n">
        <v>671</v>
      </c>
      <c r="BQ6" s="7" t="n">
        <v>85</v>
      </c>
      <c r="BR6" s="7" t="n">
        <v>669</v>
      </c>
      <c r="BS6" s="7" t="n">
        <v>77</v>
      </c>
      <c r="BT6" s="7" t="n">
        <v>691</v>
      </c>
      <c r="BU6" s="7" t="n">
        <v>64</v>
      </c>
      <c r="BV6" s="7" t="n">
        <v>668</v>
      </c>
      <c r="BW6" s="7" t="n">
        <v>87</v>
      </c>
      <c r="BX6" s="7" t="n">
        <v>668</v>
      </c>
      <c r="BY6" s="7" t="n">
        <v>88</v>
      </c>
      <c r="BZ6" s="7" t="n">
        <v>664</v>
      </c>
      <c r="CA6" s="7" t="n">
        <v>90</v>
      </c>
      <c r="CB6" s="7" t="n">
        <v>693</v>
      </c>
      <c r="CC6" s="7" t="n">
        <v>108</v>
      </c>
      <c r="CD6" s="7" t="n">
        <v>656</v>
      </c>
      <c r="CE6" s="7" t="n">
        <v>81</v>
      </c>
    </row>
    <row r="7" customFormat="false" ht="12.75" hidden="false" customHeight="false" outlineLevel="0" collapsed="false">
      <c r="A7" s="6" t="s">
        <v>75</v>
      </c>
      <c r="B7" s="7" t="n">
        <v>642</v>
      </c>
      <c r="C7" s="7" t="n">
        <v>1</v>
      </c>
      <c r="D7" s="7" t="n">
        <v>75</v>
      </c>
      <c r="E7" s="7" t="n">
        <v>1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640</v>
      </c>
      <c r="K7" s="7" t="n">
        <v>13</v>
      </c>
      <c r="L7" s="7" t="n">
        <v>58</v>
      </c>
      <c r="M7" s="7" t="n">
        <v>0</v>
      </c>
      <c r="N7" s="7" t="n">
        <v>650</v>
      </c>
      <c r="O7" s="7" t="n">
        <v>62</v>
      </c>
      <c r="P7" s="7" t="n">
        <v>0</v>
      </c>
      <c r="Q7" s="7" t="n">
        <v>654</v>
      </c>
      <c r="R7" s="7" t="n">
        <v>53</v>
      </c>
      <c r="S7" s="7" t="n">
        <v>0</v>
      </c>
      <c r="T7" s="7" t="n">
        <v>86</v>
      </c>
      <c r="U7" s="7" t="n">
        <v>74</v>
      </c>
      <c r="V7" s="7" t="n">
        <v>3</v>
      </c>
      <c r="W7" s="7" t="n">
        <v>648</v>
      </c>
      <c r="X7" s="7" t="n">
        <v>61</v>
      </c>
      <c r="Y7" s="7" t="n">
        <v>0</v>
      </c>
      <c r="Z7" s="7" t="n">
        <v>646</v>
      </c>
      <c r="AA7" s="7" t="n">
        <v>59</v>
      </c>
      <c r="AB7" s="7" t="n">
        <v>0</v>
      </c>
      <c r="AC7" s="7" t="n">
        <v>650</v>
      </c>
      <c r="AD7" s="7" t="n">
        <v>56</v>
      </c>
      <c r="AE7" s="7" t="n">
        <v>0</v>
      </c>
      <c r="AF7" s="7" t="n">
        <v>654</v>
      </c>
      <c r="AG7" s="7" t="n">
        <v>53</v>
      </c>
      <c r="AH7" s="7" t="n">
        <v>0</v>
      </c>
      <c r="AI7" s="7" t="n">
        <v>643</v>
      </c>
      <c r="AJ7" s="7" t="n">
        <v>61</v>
      </c>
      <c r="AK7" s="7" t="n">
        <v>0</v>
      </c>
      <c r="AL7" s="7" t="n">
        <v>649</v>
      </c>
      <c r="AM7" s="7" t="n">
        <v>54</v>
      </c>
      <c r="AN7" s="7" t="n">
        <v>1</v>
      </c>
      <c r="AO7" s="7" t="n">
        <v>646</v>
      </c>
      <c r="AP7" s="7" t="n">
        <v>59</v>
      </c>
      <c r="AQ7" s="7" t="n">
        <v>0</v>
      </c>
      <c r="AR7" s="7" t="n">
        <v>657</v>
      </c>
      <c r="AS7" s="7" t="n">
        <v>48</v>
      </c>
      <c r="AT7" s="7" t="n">
        <v>0</v>
      </c>
      <c r="AU7" s="7" t="n">
        <v>89</v>
      </c>
      <c r="AV7" s="7" t="n">
        <v>73</v>
      </c>
      <c r="AW7" s="7" t="n">
        <v>3</v>
      </c>
      <c r="AX7" s="7" t="n">
        <v>669</v>
      </c>
      <c r="AY7" s="7" t="n">
        <v>1</v>
      </c>
      <c r="AZ7" s="7" t="n">
        <v>670</v>
      </c>
      <c r="BA7" s="7" t="n">
        <v>5</v>
      </c>
      <c r="BB7" s="7" t="n">
        <v>678</v>
      </c>
      <c r="BC7" s="7" t="n">
        <v>1</v>
      </c>
      <c r="BD7" s="7" t="n">
        <v>555</v>
      </c>
      <c r="BE7" s="7" t="n">
        <v>40</v>
      </c>
      <c r="BF7" s="7" t="n">
        <v>513</v>
      </c>
      <c r="BG7" s="7" t="n">
        <v>67</v>
      </c>
      <c r="BH7" s="7" t="n">
        <v>534</v>
      </c>
      <c r="BI7" s="7" t="n">
        <v>37</v>
      </c>
      <c r="BJ7" s="7" t="n">
        <v>510</v>
      </c>
      <c r="BK7" s="7" t="n">
        <v>52</v>
      </c>
      <c r="BL7" s="7" t="n">
        <v>488</v>
      </c>
      <c r="BM7" s="7" t="n">
        <v>35</v>
      </c>
      <c r="BN7" s="7" t="n">
        <v>498</v>
      </c>
      <c r="BO7" s="7" t="n">
        <v>36</v>
      </c>
      <c r="BP7" s="7" t="n">
        <v>491</v>
      </c>
      <c r="BQ7" s="7" t="n">
        <v>35</v>
      </c>
      <c r="BR7" s="7" t="n">
        <v>493</v>
      </c>
      <c r="BS7" s="7" t="n">
        <v>34</v>
      </c>
      <c r="BT7" s="7" t="n">
        <v>483</v>
      </c>
      <c r="BU7" s="7" t="n">
        <v>42</v>
      </c>
      <c r="BV7" s="7" t="n">
        <v>495</v>
      </c>
      <c r="BW7" s="7" t="n">
        <v>33</v>
      </c>
      <c r="BX7" s="7" t="n">
        <v>492</v>
      </c>
      <c r="BY7" s="7" t="n">
        <v>38</v>
      </c>
      <c r="BZ7" s="7" t="n">
        <v>496</v>
      </c>
      <c r="CA7" s="7" t="n">
        <v>30</v>
      </c>
      <c r="CB7" s="7" t="n">
        <v>508</v>
      </c>
      <c r="CC7" s="7" t="n">
        <v>38</v>
      </c>
      <c r="CD7" s="7" t="n">
        <v>486</v>
      </c>
      <c r="CE7" s="7" t="n">
        <v>32</v>
      </c>
    </row>
    <row r="8" customFormat="false" ht="12.75" hidden="false" customHeight="false" outlineLevel="0" collapsed="false">
      <c r="A8" s="6" t="s">
        <v>76</v>
      </c>
      <c r="B8" s="7" t="n">
        <v>540</v>
      </c>
      <c r="C8" s="7" t="n">
        <v>2</v>
      </c>
      <c r="D8" s="7" t="n">
        <v>489</v>
      </c>
      <c r="E8" s="7" t="n">
        <v>4</v>
      </c>
      <c r="F8" s="7" t="n">
        <v>0</v>
      </c>
      <c r="G8" s="7" t="n">
        <v>6</v>
      </c>
      <c r="H8" s="7" t="n">
        <v>2</v>
      </c>
      <c r="I8" s="7" t="n">
        <v>0</v>
      </c>
      <c r="J8" s="7" t="n">
        <v>570</v>
      </c>
      <c r="K8" s="7" t="n">
        <v>24</v>
      </c>
      <c r="L8" s="7" t="n">
        <v>399</v>
      </c>
      <c r="M8" s="7" t="n">
        <v>0</v>
      </c>
      <c r="N8" s="7" t="n">
        <v>566</v>
      </c>
      <c r="O8" s="7" t="n">
        <v>418</v>
      </c>
      <c r="P8" s="7" t="n">
        <v>1</v>
      </c>
      <c r="Q8" s="7" t="n">
        <v>556</v>
      </c>
      <c r="R8" s="7" t="n">
        <v>423</v>
      </c>
      <c r="S8" s="7" t="n">
        <v>0</v>
      </c>
      <c r="T8" s="7" t="n">
        <v>93</v>
      </c>
      <c r="U8" s="7" t="n">
        <v>450</v>
      </c>
      <c r="V8" s="7" t="n">
        <v>0</v>
      </c>
      <c r="W8" s="7" t="n">
        <v>550</v>
      </c>
      <c r="X8" s="7" t="n">
        <v>423</v>
      </c>
      <c r="Y8" s="7" t="n">
        <v>0</v>
      </c>
      <c r="Z8" s="7" t="n">
        <v>546</v>
      </c>
      <c r="AA8" s="7" t="n">
        <v>419</v>
      </c>
      <c r="AB8" s="7" t="n">
        <v>0</v>
      </c>
      <c r="AC8" s="7" t="n">
        <v>560</v>
      </c>
      <c r="AD8" s="7" t="n">
        <v>407</v>
      </c>
      <c r="AE8" s="7" t="n">
        <v>0</v>
      </c>
      <c r="AF8" s="7" t="n">
        <v>583</v>
      </c>
      <c r="AG8" s="7" t="n">
        <v>385</v>
      </c>
      <c r="AH8" s="7" t="n">
        <v>0</v>
      </c>
      <c r="AI8" s="7" t="n">
        <v>534</v>
      </c>
      <c r="AJ8" s="7" t="n">
        <v>425</v>
      </c>
      <c r="AK8" s="7" t="n">
        <v>1</v>
      </c>
      <c r="AL8" s="7" t="n">
        <v>579</v>
      </c>
      <c r="AM8" s="7" t="n">
        <v>383</v>
      </c>
      <c r="AN8" s="7" t="n">
        <v>0</v>
      </c>
      <c r="AO8" s="7" t="n">
        <v>536</v>
      </c>
      <c r="AP8" s="7" t="n">
        <v>416</v>
      </c>
      <c r="AQ8" s="7" t="n">
        <v>0</v>
      </c>
      <c r="AR8" s="7" t="n">
        <v>611</v>
      </c>
      <c r="AS8" s="7" t="n">
        <v>357</v>
      </c>
      <c r="AT8" s="7" t="n">
        <v>0</v>
      </c>
      <c r="AU8" s="7" t="n">
        <v>79</v>
      </c>
      <c r="AV8" s="7" t="n">
        <v>459</v>
      </c>
      <c r="AW8" s="7" t="n">
        <v>0</v>
      </c>
      <c r="AX8" s="7" t="n">
        <v>681</v>
      </c>
      <c r="AY8" s="7" t="n">
        <v>2</v>
      </c>
      <c r="AZ8" s="7" t="n">
        <v>700</v>
      </c>
      <c r="BA8" s="7" t="n">
        <v>4</v>
      </c>
      <c r="BB8" s="7" t="n">
        <v>744</v>
      </c>
      <c r="BC8" s="7" t="n">
        <v>5</v>
      </c>
      <c r="BD8" s="7" t="n">
        <v>626</v>
      </c>
      <c r="BE8" s="7" t="n">
        <v>221</v>
      </c>
      <c r="BF8" s="7" t="n">
        <v>484</v>
      </c>
      <c r="BG8" s="7" t="n">
        <v>309</v>
      </c>
      <c r="BH8" s="7" t="n">
        <v>555</v>
      </c>
      <c r="BI8" s="7" t="n">
        <v>186</v>
      </c>
      <c r="BJ8" s="7" t="n">
        <v>534</v>
      </c>
      <c r="BK8" s="7" t="n">
        <v>196</v>
      </c>
      <c r="BL8" s="7" t="n">
        <v>523</v>
      </c>
      <c r="BM8" s="7" t="n">
        <v>156</v>
      </c>
      <c r="BN8" s="7" t="n">
        <v>459</v>
      </c>
      <c r="BO8" s="7" t="n">
        <v>205</v>
      </c>
      <c r="BP8" s="7" t="n">
        <v>449</v>
      </c>
      <c r="BQ8" s="7" t="n">
        <v>204</v>
      </c>
      <c r="BR8" s="7" t="n">
        <v>471</v>
      </c>
      <c r="BS8" s="7" t="n">
        <v>172</v>
      </c>
      <c r="BT8" s="7" t="n">
        <v>477</v>
      </c>
      <c r="BU8" s="7" t="n">
        <v>180</v>
      </c>
      <c r="BV8" s="7" t="n">
        <v>449</v>
      </c>
      <c r="BW8" s="7" t="n">
        <v>204</v>
      </c>
      <c r="BX8" s="7" t="n">
        <v>451</v>
      </c>
      <c r="BY8" s="7" t="n">
        <v>206</v>
      </c>
      <c r="BZ8" s="7" t="n">
        <v>456</v>
      </c>
      <c r="CA8" s="7" t="n">
        <v>201</v>
      </c>
      <c r="CB8" s="7" t="n">
        <v>514</v>
      </c>
      <c r="CC8" s="7" t="n">
        <v>241</v>
      </c>
      <c r="CD8" s="7" t="n">
        <v>457</v>
      </c>
      <c r="CE8" s="7" t="n">
        <v>172</v>
      </c>
      <c r="CF8" s="0" t="s">
        <v>0</v>
      </c>
    </row>
    <row r="9" customFormat="false" ht="12.75" hidden="false" customHeight="false" outlineLevel="0" collapsed="false">
      <c r="A9" s="6" t="s">
        <v>77</v>
      </c>
      <c r="B9" s="7" t="n">
        <v>681</v>
      </c>
      <c r="C9" s="7" t="n">
        <v>2</v>
      </c>
      <c r="D9" s="7" t="n">
        <v>191</v>
      </c>
      <c r="E9" s="7" t="n">
        <v>0</v>
      </c>
      <c r="F9" s="7" t="n">
        <v>0</v>
      </c>
      <c r="G9" s="7" t="n">
        <v>2</v>
      </c>
      <c r="H9" s="7" t="n">
        <v>0</v>
      </c>
      <c r="I9" s="7" t="n">
        <v>1</v>
      </c>
      <c r="J9" s="7" t="n">
        <v>706</v>
      </c>
      <c r="K9" s="7" t="n">
        <v>12</v>
      </c>
      <c r="L9" s="7" t="n">
        <v>140</v>
      </c>
      <c r="M9" s="7" t="n">
        <v>1</v>
      </c>
      <c r="N9" s="7" t="n">
        <v>673</v>
      </c>
      <c r="O9" s="7" t="n">
        <v>183</v>
      </c>
      <c r="P9" s="7" t="n">
        <v>0</v>
      </c>
      <c r="Q9" s="7" t="n">
        <v>695</v>
      </c>
      <c r="R9" s="7" t="n">
        <v>162</v>
      </c>
      <c r="S9" s="7" t="n">
        <v>1</v>
      </c>
      <c r="T9" s="7" t="n">
        <v>72</v>
      </c>
      <c r="U9" s="7" t="n">
        <v>189</v>
      </c>
      <c r="V9" s="7" t="n">
        <v>2</v>
      </c>
      <c r="W9" s="7" t="n">
        <v>677</v>
      </c>
      <c r="X9" s="7" t="n">
        <v>175</v>
      </c>
      <c r="Y9" s="7" t="n">
        <v>0</v>
      </c>
      <c r="Z9" s="7" t="n">
        <v>685</v>
      </c>
      <c r="AA9" s="7" t="n">
        <v>169</v>
      </c>
      <c r="AB9" s="7" t="n">
        <v>0</v>
      </c>
      <c r="AC9" s="7" t="n">
        <v>683</v>
      </c>
      <c r="AD9" s="7" t="n">
        <v>162</v>
      </c>
      <c r="AE9" s="7" t="n">
        <v>0</v>
      </c>
      <c r="AF9" s="7" t="n">
        <v>698</v>
      </c>
      <c r="AG9" s="7" t="n">
        <v>155</v>
      </c>
      <c r="AH9" s="7" t="n">
        <v>0</v>
      </c>
      <c r="AI9" s="7" t="n">
        <v>676</v>
      </c>
      <c r="AJ9" s="7" t="n">
        <v>173</v>
      </c>
      <c r="AK9" s="7" t="n">
        <v>0</v>
      </c>
      <c r="AL9" s="7" t="n">
        <v>703</v>
      </c>
      <c r="AM9" s="7" t="n">
        <v>146</v>
      </c>
      <c r="AN9" s="7" t="n">
        <v>0</v>
      </c>
      <c r="AO9" s="7" t="n">
        <v>676</v>
      </c>
      <c r="AP9" s="7" t="n">
        <v>168</v>
      </c>
      <c r="AQ9" s="7" t="n">
        <v>0</v>
      </c>
      <c r="AR9" s="7" t="n">
        <v>714</v>
      </c>
      <c r="AS9" s="7" t="n">
        <v>137</v>
      </c>
      <c r="AT9" s="7" t="n">
        <v>0</v>
      </c>
      <c r="AU9" s="7" t="n">
        <v>64</v>
      </c>
      <c r="AV9" s="7" t="n">
        <v>188</v>
      </c>
      <c r="AW9" s="7" t="n">
        <v>1</v>
      </c>
      <c r="AX9" s="7" t="n">
        <v>754</v>
      </c>
      <c r="AY9" s="7" t="n">
        <v>5</v>
      </c>
      <c r="AZ9" s="7" t="n">
        <v>758</v>
      </c>
      <c r="BA9" s="7" t="n">
        <v>3</v>
      </c>
      <c r="BB9" s="7" t="n">
        <v>776</v>
      </c>
      <c r="BC9" s="7" t="n">
        <v>2</v>
      </c>
      <c r="BD9" s="7" t="n">
        <v>568</v>
      </c>
      <c r="BE9" s="7" t="n">
        <v>78</v>
      </c>
      <c r="BF9" s="7" t="n">
        <v>524</v>
      </c>
      <c r="BG9" s="7" t="n">
        <v>95</v>
      </c>
      <c r="BH9" s="7" t="n">
        <v>523</v>
      </c>
      <c r="BI9" s="7" t="n">
        <v>81</v>
      </c>
      <c r="BJ9" s="7" t="n">
        <v>492</v>
      </c>
      <c r="BK9" s="7" t="n">
        <v>85</v>
      </c>
      <c r="BL9" s="7" t="n">
        <v>474</v>
      </c>
      <c r="BM9" s="7" t="n">
        <v>66</v>
      </c>
      <c r="BN9" s="7" t="n">
        <v>476</v>
      </c>
      <c r="BO9" s="7" t="n">
        <v>84</v>
      </c>
      <c r="BP9" s="7" t="n">
        <v>472</v>
      </c>
      <c r="BQ9" s="7" t="n">
        <v>78</v>
      </c>
      <c r="BR9" s="7" t="n">
        <v>474</v>
      </c>
      <c r="BS9" s="7" t="n">
        <v>71</v>
      </c>
      <c r="BT9" s="7" t="n">
        <v>486</v>
      </c>
      <c r="BU9" s="7" t="n">
        <v>59</v>
      </c>
      <c r="BV9" s="7" t="n">
        <v>464</v>
      </c>
      <c r="BW9" s="7" t="n">
        <v>79</v>
      </c>
      <c r="BX9" s="7" t="n">
        <v>467</v>
      </c>
      <c r="BY9" s="7" t="n">
        <v>76</v>
      </c>
      <c r="BZ9" s="7" t="n">
        <v>457</v>
      </c>
      <c r="CA9" s="7" t="n">
        <v>80</v>
      </c>
      <c r="CB9" s="7" t="n">
        <v>489</v>
      </c>
      <c r="CC9" s="7" t="n">
        <v>107</v>
      </c>
      <c r="CD9" s="7" t="n">
        <v>463</v>
      </c>
      <c r="CE9" s="7" t="n">
        <v>72</v>
      </c>
    </row>
    <row r="10" customFormat="false" ht="12.75" hidden="false" customHeight="false" outlineLevel="0" collapsed="false">
      <c r="A10" s="6" t="s">
        <v>78</v>
      </c>
      <c r="B10" s="7" t="n">
        <v>469</v>
      </c>
      <c r="C10" s="7" t="n">
        <v>1</v>
      </c>
      <c r="D10" s="7" t="n">
        <v>453</v>
      </c>
      <c r="E10" s="7" t="n">
        <v>1</v>
      </c>
      <c r="F10" s="7" t="n">
        <v>0</v>
      </c>
      <c r="G10" s="7" t="n">
        <v>6</v>
      </c>
      <c r="H10" s="7" t="n">
        <v>1</v>
      </c>
      <c r="I10" s="7" t="n">
        <v>1</v>
      </c>
      <c r="J10" s="7" t="n">
        <v>500</v>
      </c>
      <c r="K10" s="7" t="n">
        <v>27</v>
      </c>
      <c r="L10" s="7" t="n">
        <v>377</v>
      </c>
      <c r="M10" s="7" t="n">
        <v>0</v>
      </c>
      <c r="N10" s="7" t="n">
        <v>509</v>
      </c>
      <c r="O10" s="7" t="n">
        <v>395</v>
      </c>
      <c r="P10" s="7" t="n">
        <v>0</v>
      </c>
      <c r="Q10" s="7" t="n">
        <v>495</v>
      </c>
      <c r="R10" s="7" t="n">
        <v>404</v>
      </c>
      <c r="S10" s="7" t="n">
        <v>0</v>
      </c>
      <c r="T10" s="7" t="n">
        <v>124</v>
      </c>
      <c r="U10" s="7" t="n">
        <v>434</v>
      </c>
      <c r="V10" s="7" t="n">
        <v>2</v>
      </c>
      <c r="W10" s="7" t="n">
        <v>505</v>
      </c>
      <c r="X10" s="7" t="n">
        <v>381</v>
      </c>
      <c r="Y10" s="7" t="n">
        <v>1</v>
      </c>
      <c r="Z10" s="7" t="n">
        <v>481</v>
      </c>
      <c r="AA10" s="7" t="n">
        <v>401</v>
      </c>
      <c r="AB10" s="7" t="n">
        <v>1</v>
      </c>
      <c r="AC10" s="7" t="n">
        <v>504</v>
      </c>
      <c r="AD10" s="7" t="n">
        <v>372</v>
      </c>
      <c r="AE10" s="7" t="n">
        <v>1</v>
      </c>
      <c r="AF10" s="7" t="n">
        <v>544</v>
      </c>
      <c r="AG10" s="7" t="n">
        <v>334</v>
      </c>
      <c r="AH10" s="7" t="n">
        <v>1</v>
      </c>
      <c r="AI10" s="7" t="n">
        <v>483</v>
      </c>
      <c r="AJ10" s="7" t="n">
        <v>399</v>
      </c>
      <c r="AK10" s="7" t="n">
        <v>1</v>
      </c>
      <c r="AL10" s="7" t="n">
        <v>514</v>
      </c>
      <c r="AM10" s="7" t="n">
        <v>359</v>
      </c>
      <c r="AN10" s="7" t="n">
        <v>2</v>
      </c>
      <c r="AO10" s="7" t="n">
        <v>479</v>
      </c>
      <c r="AP10" s="7" t="n">
        <v>405</v>
      </c>
      <c r="AQ10" s="7" t="n">
        <v>2</v>
      </c>
      <c r="AR10" s="7" t="n">
        <v>555</v>
      </c>
      <c r="AS10" s="7" t="n">
        <v>327</v>
      </c>
      <c r="AT10" s="7" t="n">
        <v>0</v>
      </c>
      <c r="AU10" s="7" t="n">
        <v>100</v>
      </c>
      <c r="AV10" s="7" t="n">
        <v>458</v>
      </c>
      <c r="AW10" s="7" t="n">
        <v>2</v>
      </c>
      <c r="AX10" s="7" t="n">
        <v>640</v>
      </c>
      <c r="AY10" s="7" t="n">
        <v>10</v>
      </c>
      <c r="AZ10" s="7" t="n">
        <v>642</v>
      </c>
      <c r="BA10" s="7" t="n">
        <v>23</v>
      </c>
      <c r="BB10" s="7" t="n">
        <v>701</v>
      </c>
      <c r="BC10" s="7" t="n">
        <v>11</v>
      </c>
      <c r="BD10" s="7" t="n">
        <v>604</v>
      </c>
      <c r="BE10" s="7" t="n">
        <v>184</v>
      </c>
      <c r="BF10" s="7" t="n">
        <v>497</v>
      </c>
      <c r="BG10" s="7" t="n">
        <v>267</v>
      </c>
      <c r="BH10" s="7" t="n">
        <v>555</v>
      </c>
      <c r="BI10" s="7" t="n">
        <v>176</v>
      </c>
      <c r="BJ10" s="7" t="n">
        <v>515</v>
      </c>
      <c r="BK10" s="7" t="n">
        <v>192</v>
      </c>
      <c r="BL10" s="7" t="n">
        <v>555</v>
      </c>
      <c r="BM10" s="7" t="n">
        <v>134</v>
      </c>
      <c r="BN10" s="7" t="n">
        <v>447</v>
      </c>
      <c r="BO10" s="7" t="n">
        <v>214</v>
      </c>
      <c r="BP10" s="7" t="n">
        <v>444</v>
      </c>
      <c r="BQ10" s="7" t="n">
        <v>208</v>
      </c>
      <c r="BR10" s="7" t="n">
        <v>465</v>
      </c>
      <c r="BS10" s="7" t="n">
        <v>175</v>
      </c>
      <c r="BT10" s="7" t="n">
        <v>490</v>
      </c>
      <c r="BU10" s="7" t="n">
        <v>155</v>
      </c>
      <c r="BV10" s="7" t="n">
        <v>436</v>
      </c>
      <c r="BW10" s="7" t="n">
        <v>213</v>
      </c>
      <c r="BX10" s="7" t="n">
        <v>440</v>
      </c>
      <c r="BY10" s="7" t="n">
        <v>203</v>
      </c>
      <c r="BZ10" s="7" t="n">
        <v>442</v>
      </c>
      <c r="CA10" s="7" t="n">
        <v>207</v>
      </c>
      <c r="CB10" s="7" t="n">
        <v>503</v>
      </c>
      <c r="CC10" s="7" t="n">
        <v>239</v>
      </c>
      <c r="CD10" s="7" t="n">
        <v>491</v>
      </c>
      <c r="CE10" s="7" t="n">
        <v>140</v>
      </c>
    </row>
    <row r="11" customFormat="false" ht="12.75" hidden="false" customHeight="false" outlineLevel="0" collapsed="false">
      <c r="A11" s="6" t="s">
        <v>79</v>
      </c>
      <c r="B11" s="7" t="n">
        <v>425</v>
      </c>
      <c r="C11" s="7" t="n">
        <v>0</v>
      </c>
      <c r="D11" s="7" t="n">
        <v>90</v>
      </c>
      <c r="E11" s="7" t="n">
        <v>0</v>
      </c>
      <c r="F11" s="7" t="n">
        <v>0</v>
      </c>
      <c r="G11" s="7" t="n">
        <v>2</v>
      </c>
      <c r="H11" s="7" t="n">
        <v>0</v>
      </c>
      <c r="I11" s="7" t="n">
        <v>0</v>
      </c>
      <c r="J11" s="7" t="n">
        <v>425</v>
      </c>
      <c r="K11" s="7" t="n">
        <v>5</v>
      </c>
      <c r="L11" s="7" t="n">
        <v>85</v>
      </c>
      <c r="M11" s="7" t="n">
        <v>0</v>
      </c>
      <c r="N11" s="7" t="n">
        <v>429</v>
      </c>
      <c r="O11" s="7" t="n">
        <v>83</v>
      </c>
      <c r="P11" s="7" t="n">
        <v>0</v>
      </c>
      <c r="Q11" s="7" t="n">
        <v>428</v>
      </c>
      <c r="R11" s="7" t="n">
        <v>82</v>
      </c>
      <c r="S11" s="7" t="n">
        <v>0</v>
      </c>
      <c r="T11" s="7" t="n">
        <v>39</v>
      </c>
      <c r="U11" s="7" t="n">
        <v>88</v>
      </c>
      <c r="V11" s="7" t="n">
        <v>1</v>
      </c>
      <c r="W11" s="7" t="n">
        <v>432</v>
      </c>
      <c r="X11" s="7" t="n">
        <v>79</v>
      </c>
      <c r="Y11" s="7" t="n">
        <v>0</v>
      </c>
      <c r="Z11" s="7" t="n">
        <v>426</v>
      </c>
      <c r="AA11" s="7" t="n">
        <v>84</v>
      </c>
      <c r="AB11" s="7" t="n">
        <v>0</v>
      </c>
      <c r="AC11" s="7" t="n">
        <v>425</v>
      </c>
      <c r="AD11" s="7" t="n">
        <v>84</v>
      </c>
      <c r="AE11" s="7" t="n">
        <v>0</v>
      </c>
      <c r="AF11" s="7" t="n">
        <v>434</v>
      </c>
      <c r="AG11" s="7" t="n">
        <v>76</v>
      </c>
      <c r="AH11" s="7" t="n">
        <v>0</v>
      </c>
      <c r="AI11" s="7" t="n">
        <v>425</v>
      </c>
      <c r="AJ11" s="7" t="n">
        <v>84</v>
      </c>
      <c r="AK11" s="7" t="n">
        <v>0</v>
      </c>
      <c r="AL11" s="7" t="n">
        <v>430</v>
      </c>
      <c r="AM11" s="7" t="n">
        <v>79</v>
      </c>
      <c r="AN11" s="7" t="n">
        <v>0</v>
      </c>
      <c r="AO11" s="7" t="n">
        <v>427</v>
      </c>
      <c r="AP11" s="7" t="n">
        <v>83</v>
      </c>
      <c r="AQ11" s="7" t="n">
        <v>0</v>
      </c>
      <c r="AR11" s="7" t="n">
        <v>446</v>
      </c>
      <c r="AS11" s="7" t="n">
        <v>66</v>
      </c>
      <c r="AT11" s="7" t="n">
        <v>0</v>
      </c>
      <c r="AU11" s="7" t="n">
        <v>37</v>
      </c>
      <c r="AV11" s="7" t="n">
        <v>89</v>
      </c>
      <c r="AW11" s="7" t="n">
        <v>1</v>
      </c>
      <c r="AX11" s="7" t="n">
        <v>458</v>
      </c>
      <c r="AY11" s="7" t="n">
        <v>0</v>
      </c>
      <c r="AZ11" s="7" t="n">
        <v>463</v>
      </c>
      <c r="BA11" s="7" t="n">
        <v>0</v>
      </c>
      <c r="BB11" s="7" t="n">
        <v>475</v>
      </c>
      <c r="BC11" s="7" t="n">
        <v>0</v>
      </c>
      <c r="BD11" s="7" t="n">
        <v>287</v>
      </c>
      <c r="BE11" s="7" t="n">
        <v>38</v>
      </c>
      <c r="BF11" s="7" t="n">
        <v>285</v>
      </c>
      <c r="BG11" s="7" t="n">
        <v>52</v>
      </c>
      <c r="BH11" s="7" t="n">
        <v>253</v>
      </c>
      <c r="BI11" s="7" t="n">
        <v>31</v>
      </c>
      <c r="BJ11" s="7" t="n">
        <v>237</v>
      </c>
      <c r="BK11" s="7" t="n">
        <v>46</v>
      </c>
      <c r="BL11" s="7" t="n">
        <v>223</v>
      </c>
      <c r="BM11" s="7" t="n">
        <v>47</v>
      </c>
      <c r="BN11" s="7" t="n">
        <v>218</v>
      </c>
      <c r="BO11" s="7" t="n">
        <v>42</v>
      </c>
      <c r="BP11" s="7" t="n">
        <v>212</v>
      </c>
      <c r="BQ11" s="7" t="n">
        <v>41</v>
      </c>
      <c r="BR11" s="7" t="n">
        <v>208</v>
      </c>
      <c r="BS11" s="7" t="n">
        <v>36</v>
      </c>
      <c r="BT11" s="7" t="n">
        <v>214</v>
      </c>
      <c r="BU11" s="7" t="n">
        <v>31</v>
      </c>
      <c r="BV11" s="7" t="n">
        <v>206</v>
      </c>
      <c r="BW11" s="7" t="n">
        <v>38</v>
      </c>
      <c r="BX11" s="7" t="n">
        <v>211</v>
      </c>
      <c r="BY11" s="7" t="n">
        <v>35</v>
      </c>
      <c r="BZ11" s="7" t="n">
        <v>203</v>
      </c>
      <c r="CA11" s="7" t="n">
        <v>38</v>
      </c>
      <c r="CB11" s="7" t="n">
        <v>246</v>
      </c>
      <c r="CC11" s="7" t="n">
        <v>84</v>
      </c>
      <c r="CD11" s="7" t="n">
        <v>202</v>
      </c>
      <c r="CE11" s="7" t="n">
        <v>38</v>
      </c>
    </row>
    <row r="12" customFormat="false" ht="12.75" hidden="false" customHeight="false" outlineLevel="0" collapsed="false">
      <c r="A12" s="2" t="s">
        <v>80</v>
      </c>
      <c r="B12" s="5" t="n">
        <f aca="false">SUM(B5:B11)</f>
        <v>4415</v>
      </c>
      <c r="C12" s="5" t="n">
        <f aca="false">SUM(C5:C11)</f>
        <v>10</v>
      </c>
      <c r="D12" s="5" t="n">
        <f aca="false">SUM(D5:D11)</f>
        <v>1629</v>
      </c>
      <c r="E12" s="5" t="n">
        <f aca="false">SUM(E5:E11)</f>
        <v>7</v>
      </c>
      <c r="F12" s="5" t="n">
        <f aca="false">SUM(F5:F11)</f>
        <v>0</v>
      </c>
      <c r="G12" s="5" t="n">
        <f aca="false">SUM(G5:G11)</f>
        <v>20</v>
      </c>
      <c r="H12" s="5" t="n">
        <f aca="false">SUM(H5:H11)</f>
        <v>5</v>
      </c>
      <c r="I12" s="5" t="n">
        <f aca="false">SUM(I5:I11)</f>
        <v>2</v>
      </c>
      <c r="J12" s="5" t="n">
        <f aca="false">SUM(J5:J11)</f>
        <v>4533</v>
      </c>
      <c r="K12" s="5" t="n">
        <f aca="false">SUM(K5:K11)</f>
        <v>104</v>
      </c>
      <c r="L12" s="5" t="n">
        <f aca="false">SUM(L5:L11)</f>
        <v>1315</v>
      </c>
      <c r="M12" s="5" t="n">
        <f aca="false">SUM(M5:M11)</f>
        <v>2</v>
      </c>
      <c r="N12" s="5" t="n">
        <f aca="false">SUM(N5:N11)</f>
        <v>4482</v>
      </c>
      <c r="O12" s="5" t="n">
        <f aca="false">SUM(O5:O11)</f>
        <v>1441</v>
      </c>
      <c r="P12" s="5" t="n">
        <f aca="false">SUM(P5:P11)</f>
        <v>1</v>
      </c>
      <c r="Q12" s="5" t="n">
        <f aca="false">SUM(Q5:Q11)</f>
        <v>4487</v>
      </c>
      <c r="R12" s="5" t="n">
        <f aca="false">SUM(R5:R11)</f>
        <v>1429</v>
      </c>
      <c r="S12" s="5" t="n">
        <f aca="false">SUM(S5:S11)</f>
        <v>2</v>
      </c>
      <c r="T12" s="5" t="n">
        <f aca="false">SUM(T5:T11)</f>
        <v>578</v>
      </c>
      <c r="U12" s="5" t="n">
        <f aca="false">SUM(U5:U11)</f>
        <v>1572</v>
      </c>
      <c r="V12" s="5" t="n">
        <f aca="false">SUM(V5:V11)</f>
        <v>11</v>
      </c>
      <c r="W12" s="5" t="n">
        <f aca="false">SUM(W5:W11)</f>
        <v>4474</v>
      </c>
      <c r="X12" s="5" t="n">
        <f aca="false">SUM(X5:X11)</f>
        <v>1419</v>
      </c>
      <c r="Y12" s="5" t="n">
        <f aca="false">SUM(Y5:Y11)</f>
        <v>1</v>
      </c>
      <c r="Z12" s="5" t="n">
        <f aca="false">SUM(Z5:Z11)</f>
        <v>4423</v>
      </c>
      <c r="AA12" s="5" t="n">
        <f aca="false">SUM(AA5:AA11)</f>
        <v>1447</v>
      </c>
      <c r="AB12" s="5" t="n">
        <f aca="false">SUM(AB5:AB11)</f>
        <v>2</v>
      </c>
      <c r="AC12" s="5" t="n">
        <f aca="false">SUM(AC5:AC11)</f>
        <v>4485</v>
      </c>
      <c r="AD12" s="5" t="n">
        <f aca="false">SUM(AD5:AD11)</f>
        <v>1364</v>
      </c>
      <c r="AE12" s="5" t="n">
        <f aca="false">SUM(AE5:AE11)</f>
        <v>2</v>
      </c>
      <c r="AF12" s="5" t="n">
        <f aca="false">SUM(AF5:AF11)</f>
        <v>4582</v>
      </c>
      <c r="AG12" s="5" t="n">
        <f aca="false">SUM(AG5:AG11)</f>
        <v>1284</v>
      </c>
      <c r="AH12" s="5" t="n">
        <f aca="false">SUM(AH5:AH11)</f>
        <v>1</v>
      </c>
      <c r="AI12" s="5" t="n">
        <f aca="false">SUM(AI5:AI11)</f>
        <v>4398</v>
      </c>
      <c r="AJ12" s="5" t="n">
        <f aca="false">SUM(AJ5:AJ11)</f>
        <v>1451</v>
      </c>
      <c r="AK12" s="5" t="n">
        <f aca="false">SUM(AK5:AK11)</f>
        <v>2</v>
      </c>
      <c r="AL12" s="5" t="n">
        <f aca="false">SUM(AL5:AL11)</f>
        <v>4565</v>
      </c>
      <c r="AM12" s="5" t="n">
        <f aca="false">SUM(AM5:AM11)</f>
        <v>1270</v>
      </c>
      <c r="AN12" s="5" t="n">
        <f aca="false">SUM(AN5:AN11)</f>
        <v>3</v>
      </c>
      <c r="AO12" s="5" t="n">
        <f aca="false">SUM(AO5:AO11)</f>
        <v>4394</v>
      </c>
      <c r="AP12" s="5" t="n">
        <f aca="false">SUM(AP5:AP11)</f>
        <v>1438</v>
      </c>
      <c r="AQ12" s="5" t="n">
        <f aca="false">SUM(AQ5:AQ11)</f>
        <v>3</v>
      </c>
      <c r="AR12" s="5" t="n">
        <f aca="false">SUM(AR5:AR11)</f>
        <v>4694</v>
      </c>
      <c r="AS12" s="5" t="n">
        <f aca="false">SUM(AS5:AS11)</f>
        <v>1174</v>
      </c>
      <c r="AT12" s="5" t="n">
        <f aca="false">SUM(AT5:AT11)</f>
        <v>1</v>
      </c>
      <c r="AU12" s="5" t="n">
        <f aca="false">SUM(AU5:AU11)</f>
        <v>525</v>
      </c>
      <c r="AV12" s="5" t="n">
        <f aca="false">SUM(AV5:AV11)</f>
        <v>1604</v>
      </c>
      <c r="AW12" s="5" t="n">
        <f aca="false">SUM(AW5:AW11)</f>
        <v>9</v>
      </c>
      <c r="AX12" s="5" t="n">
        <f aca="false">SUM(AX5:AX11)</f>
        <v>4982</v>
      </c>
      <c r="AY12" s="5" t="n">
        <f aca="false">SUM(AY5:AY11)</f>
        <v>24</v>
      </c>
      <c r="AZ12" s="5" t="n">
        <f aca="false">SUM(AZ5:AZ11)</f>
        <v>5030</v>
      </c>
      <c r="BA12" s="5" t="n">
        <f aca="false">SUM(BA5:BA11)</f>
        <v>47</v>
      </c>
      <c r="BB12" s="5" t="n">
        <f aca="false">SUM(BB5:BB11)</f>
        <v>5199</v>
      </c>
      <c r="BC12" s="5" t="n">
        <f aca="false">SUM(BC5:BC11)</f>
        <v>27</v>
      </c>
      <c r="BD12" s="5" t="n">
        <f aca="false">SUM(BD5:BD11)</f>
        <v>4094</v>
      </c>
      <c r="BE12" s="5" t="n">
        <f aca="false">SUM(BE5:BE11)</f>
        <v>723</v>
      </c>
      <c r="BF12" s="5" t="n">
        <f aca="false">SUM(BF5:BF11)</f>
        <v>3648</v>
      </c>
      <c r="BG12" s="5" t="n">
        <f aca="false">SUM(BG5:BG11)</f>
        <v>1014</v>
      </c>
      <c r="BH12" s="5" t="n">
        <f aca="false">SUM(BH5:BH11)</f>
        <v>3812</v>
      </c>
      <c r="BI12" s="5" t="n">
        <f aca="false">SUM(BI5:BI11)</f>
        <v>649</v>
      </c>
      <c r="BJ12" s="5" t="n">
        <f aca="false">SUM(BJ5:BJ11)</f>
        <v>3614</v>
      </c>
      <c r="BK12" s="5" t="n">
        <f aca="false">SUM(BK5:BK11)</f>
        <v>753</v>
      </c>
      <c r="BL12" s="5" t="n">
        <f aca="false">SUM(BL5:BL11)</f>
        <v>3579</v>
      </c>
      <c r="BM12" s="5" t="n">
        <f aca="false">SUM(BM5:BM11)</f>
        <v>570</v>
      </c>
      <c r="BN12" s="5" t="n">
        <f aca="false">SUM(BN5:BN11)</f>
        <v>3406</v>
      </c>
      <c r="BO12" s="5" t="n">
        <f aca="false">SUM(BO5:BO11)</f>
        <v>730</v>
      </c>
      <c r="BP12" s="5" t="n">
        <f aca="false">SUM(BP5:BP11)</f>
        <v>3340</v>
      </c>
      <c r="BQ12" s="5" t="n">
        <f aca="false">SUM(BQ5:BQ11)</f>
        <v>712</v>
      </c>
      <c r="BR12" s="5" t="n">
        <f aca="false">SUM(BR5:BR11)</f>
        <v>3384</v>
      </c>
      <c r="BS12" s="5" t="n">
        <f aca="false">SUM(BS5:BS11)</f>
        <v>615</v>
      </c>
      <c r="BT12" s="5" t="n">
        <f aca="false">SUM(BT5:BT11)</f>
        <v>3449</v>
      </c>
      <c r="BU12" s="5" t="n">
        <f aca="false">SUM(BU5:BU11)</f>
        <v>588</v>
      </c>
      <c r="BV12" s="5" t="n">
        <f aca="false">SUM(BV5:BV11)</f>
        <v>3308</v>
      </c>
      <c r="BW12" s="5" t="n">
        <f aca="false">SUM(BW5:BW11)</f>
        <v>722</v>
      </c>
      <c r="BX12" s="5" t="n">
        <f aca="false">SUM(BX5:BX11)</f>
        <v>3322</v>
      </c>
      <c r="BY12" s="5" t="n">
        <f aca="false">SUM(BY5:BY11)</f>
        <v>715</v>
      </c>
      <c r="BZ12" s="5" t="n">
        <f aca="false">SUM(BZ5:BZ11)</f>
        <v>3308</v>
      </c>
      <c r="CA12" s="5" t="n">
        <f aca="false">SUM(CA5:CA11)</f>
        <v>711</v>
      </c>
      <c r="CB12" s="5" t="n">
        <f aca="false">SUM(CB5:CB11)</f>
        <v>3574</v>
      </c>
      <c r="CC12" s="5" t="n">
        <f aca="false">SUM(CC5:CC11)</f>
        <v>899</v>
      </c>
      <c r="CD12" s="5" t="n">
        <f aca="false">SUM(CD5:CD11)</f>
        <v>3349</v>
      </c>
      <c r="CE12" s="5" t="n">
        <f aca="false">SUM(CE5:CE11)</f>
        <v>576</v>
      </c>
    </row>
    <row r="13" customFormat="false" ht="12.75" hidden="false" customHeight="false" outlineLevel="0" collapsed="false">
      <c r="A13" s="2" t="s">
        <v>81</v>
      </c>
      <c r="B13" s="5" t="n">
        <v>4415</v>
      </c>
      <c r="C13" s="5" t="n">
        <v>10</v>
      </c>
      <c r="D13" s="5" t="n">
        <v>1629</v>
      </c>
      <c r="E13" s="5" t="n">
        <v>7</v>
      </c>
      <c r="F13" s="5" t="n">
        <v>0</v>
      </c>
      <c r="G13" s="5" t="n">
        <v>20</v>
      </c>
      <c r="H13" s="5" t="n">
        <v>5</v>
      </c>
      <c r="I13" s="5" t="n">
        <v>2</v>
      </c>
      <c r="J13" s="5" t="n">
        <v>4533</v>
      </c>
      <c r="K13" s="5" t="n">
        <v>104</v>
      </c>
      <c r="L13" s="5" t="n">
        <v>1315</v>
      </c>
      <c r="M13" s="5" t="n">
        <v>2</v>
      </c>
      <c r="N13" s="5" t="n">
        <v>4482</v>
      </c>
      <c r="O13" s="5" t="n">
        <v>1441</v>
      </c>
      <c r="P13" s="5" t="n">
        <v>1</v>
      </c>
      <c r="Q13" s="5" t="n">
        <v>4487</v>
      </c>
      <c r="R13" s="5" t="n">
        <v>1429</v>
      </c>
      <c r="S13" s="5" t="n">
        <v>2</v>
      </c>
      <c r="T13" s="5" t="n">
        <v>578</v>
      </c>
      <c r="U13" s="5" t="n">
        <v>1572</v>
      </c>
      <c r="V13" s="5" t="n">
        <v>11</v>
      </c>
      <c r="W13" s="5" t="n">
        <v>4474</v>
      </c>
      <c r="X13" s="5" t="n">
        <v>1419</v>
      </c>
      <c r="Y13" s="5" t="n">
        <v>1</v>
      </c>
      <c r="Z13" s="5" t="n">
        <v>4423</v>
      </c>
      <c r="AA13" s="5" t="n">
        <v>1447</v>
      </c>
      <c r="AB13" s="5" t="n">
        <v>2</v>
      </c>
      <c r="AC13" s="5" t="n">
        <v>4485</v>
      </c>
      <c r="AD13" s="5" t="n">
        <v>1364</v>
      </c>
      <c r="AE13" s="5" t="n">
        <v>2</v>
      </c>
      <c r="AF13" s="5" t="n">
        <v>4582</v>
      </c>
      <c r="AG13" s="5" t="n">
        <v>1284</v>
      </c>
      <c r="AH13" s="5" t="n">
        <v>1</v>
      </c>
      <c r="AI13" s="5" t="n">
        <v>4398</v>
      </c>
      <c r="AJ13" s="5" t="n">
        <v>1451</v>
      </c>
      <c r="AK13" s="5" t="n">
        <v>2</v>
      </c>
      <c r="AL13" s="5" t="n">
        <v>4565</v>
      </c>
      <c r="AM13" s="5" t="n">
        <v>1270</v>
      </c>
      <c r="AN13" s="5" t="n">
        <v>3</v>
      </c>
      <c r="AO13" s="5" t="n">
        <v>4394</v>
      </c>
      <c r="AP13" s="5" t="n">
        <v>1438</v>
      </c>
      <c r="AQ13" s="5" t="n">
        <v>3</v>
      </c>
      <c r="AR13" s="5" t="n">
        <v>4694</v>
      </c>
      <c r="AS13" s="5" t="n">
        <v>1174</v>
      </c>
      <c r="AT13" s="5" t="n">
        <v>1</v>
      </c>
      <c r="AU13" s="5" t="n">
        <v>525</v>
      </c>
      <c r="AV13" s="5" t="n">
        <v>1604</v>
      </c>
      <c r="AW13" s="5" t="n">
        <v>9</v>
      </c>
      <c r="AX13" s="5" t="n">
        <v>4982</v>
      </c>
      <c r="AY13" s="5" t="n">
        <v>2</v>
      </c>
      <c r="AZ13" s="5" t="n">
        <v>5030</v>
      </c>
      <c r="BA13" s="5" t="n">
        <v>47</v>
      </c>
      <c r="BB13" s="5" t="n">
        <v>5199</v>
      </c>
      <c r="BC13" s="5" t="n">
        <v>27</v>
      </c>
      <c r="BD13" s="5" t="n">
        <v>4094</v>
      </c>
      <c r="BE13" s="5" t="n">
        <v>723</v>
      </c>
      <c r="BF13" s="5" t="n">
        <v>3648</v>
      </c>
      <c r="BG13" s="5" t="n">
        <v>1014</v>
      </c>
      <c r="BH13" s="5" t="n">
        <v>3812</v>
      </c>
      <c r="BI13" s="5" t="n">
        <v>649</v>
      </c>
      <c r="BJ13" s="5" t="n">
        <v>3614</v>
      </c>
      <c r="BK13" s="5" t="n">
        <v>752</v>
      </c>
      <c r="BL13" s="5" t="n">
        <v>3579</v>
      </c>
      <c r="BM13" s="5" t="n">
        <v>570</v>
      </c>
      <c r="BN13" s="5" t="n">
        <v>3406</v>
      </c>
      <c r="BO13" s="5" t="n">
        <v>730</v>
      </c>
      <c r="BP13" s="5" t="n">
        <v>3340</v>
      </c>
      <c r="BQ13" s="5" t="n">
        <v>712</v>
      </c>
      <c r="BR13" s="5" t="n">
        <v>3384</v>
      </c>
      <c r="BS13" s="5" t="n">
        <v>613</v>
      </c>
      <c r="BT13" s="5" t="n">
        <v>3449</v>
      </c>
      <c r="BU13" s="5" t="n">
        <v>588</v>
      </c>
      <c r="BV13" s="5" t="n">
        <v>3308</v>
      </c>
      <c r="BW13" s="5" t="n">
        <v>722</v>
      </c>
      <c r="BX13" s="5" t="n">
        <v>3322</v>
      </c>
      <c r="BY13" s="5" t="n">
        <v>715</v>
      </c>
      <c r="BZ13" s="5" t="n">
        <v>3308</v>
      </c>
      <c r="CA13" s="5" t="n">
        <v>711</v>
      </c>
      <c r="CB13" s="5" t="n">
        <v>3574</v>
      </c>
      <c r="CC13" s="5" t="n">
        <v>899</v>
      </c>
      <c r="CD13" s="5" t="n">
        <v>3349</v>
      </c>
      <c r="CE13" s="5" t="n">
        <v>576</v>
      </c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</row>
    <row r="21" s="10" customFormat="true" ht="12.75" hidden="false" customHeight="false" outlineLevel="0" collapsed="false">
      <c r="A21" s="9"/>
    </row>
    <row r="22" s="10" customFormat="true" ht="12.75" hidden="false" customHeight="false" outlineLevel="0" collapsed="false">
      <c r="A22" s="9"/>
    </row>
    <row r="23" s="10" customFormat="true" ht="12.75" hidden="false" customHeight="false" outlineLevel="0" collapsed="false">
      <c r="A23" s="9"/>
      <c r="AF23" s="9"/>
    </row>
    <row r="24" s="10" customFormat="tru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1"/>
    </row>
    <row r="25" s="10" customFormat="tru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1"/>
    </row>
    <row r="26" s="10" customFormat="true" ht="12.75" hidden="false" customHeight="false" outlineLevel="0" collapsed="false">
      <c r="A26" s="9"/>
      <c r="M26" s="9"/>
      <c r="Z26" s="9"/>
      <c r="AA26" s="9"/>
      <c r="AB26" s="9"/>
      <c r="AU26" s="9"/>
    </row>
    <row r="27" s="10" customFormat="true" ht="12.75" hidden="false" customHeight="false" outlineLevel="0" collapsed="false">
      <c r="A27" s="9"/>
    </row>
    <row r="28" s="10" customFormat="true" ht="12.75" hidden="false" customHeight="false" outlineLevel="0" collapsed="false">
      <c r="A28" s="9"/>
    </row>
    <row r="29" s="10" customFormat="true" ht="12.75" hidden="false" customHeight="false" outlineLevel="0" collapsed="false">
      <c r="A29" s="9"/>
    </row>
    <row r="30" s="10" customFormat="tru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</row>
    <row r="31" s="10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</row>
    <row r="32" s="10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</row>
    <row r="33" s="10" customFormat="true" ht="12.75" hidden="false" customHeight="false" outlineLevel="0" collapsed="false">
      <c r="A33" s="1"/>
    </row>
    <row r="34" s="10" customFormat="true" ht="12.75" hidden="false" customHeight="false" outlineLevel="0" collapsed="false">
      <c r="A34" s="1"/>
    </row>
    <row r="35" s="10" customFormat="true" ht="12.75" hidden="false" customHeight="false" outlineLevel="0" collapsed="false">
      <c r="A35" s="1"/>
    </row>
    <row r="36" s="10" customFormat="true" ht="12.75" hidden="false" customHeight="false" outlineLevel="0" collapsed="false">
      <c r="A36" s="1"/>
    </row>
    <row r="37" s="10" customFormat="true" ht="12.75" hidden="false" customHeight="false" outlineLevel="0" collapsed="false">
      <c r="A37" s="1"/>
    </row>
    <row r="38" s="10" customFormat="true" ht="12.75" hidden="false" customHeight="false" outlineLevel="0" collapsed="false">
      <c r="A38" s="1"/>
    </row>
    <row r="39" s="10" customFormat="true" ht="12.75" hidden="false" customHeight="false" outlineLevel="0" collapsed="false">
      <c r="A39" s="1"/>
    </row>
    <row r="40" s="10" customFormat="true" ht="12.75" hidden="false" customHeight="false" outlineLevel="0" collapsed="false">
      <c r="A40" s="1"/>
    </row>
    <row r="41" s="10" customFormat="true" ht="12.75" hidden="false" customHeight="false" outlineLevel="0" collapsed="false">
      <c r="A41" s="1"/>
    </row>
    <row r="42" s="10" customFormat="true" ht="12.75" hidden="false" customHeight="false" outlineLevel="0" collapsed="false">
      <c r="A42" s="1"/>
    </row>
    <row r="43" s="10" customFormat="true" ht="12.75" hidden="false" customHeight="false" outlineLevel="0" collapsed="false">
      <c r="A43" s="1"/>
    </row>
    <row r="44" s="10" customFormat="true" ht="12.75" hidden="false" customHeight="false" outlineLevel="0" collapsed="false">
      <c r="A44" s="1"/>
    </row>
    <row r="45" s="10" customFormat="true" ht="12.75" hidden="false" customHeight="false" outlineLevel="0" collapsed="false">
      <c r="A45" s="1"/>
    </row>
    <row r="46" s="10" customFormat="true" ht="12.75" hidden="false" customHeight="false" outlineLevel="0" collapsed="false">
      <c r="A46" s="1"/>
    </row>
    <row r="47" s="10" customFormat="true" ht="12.75" hidden="false" customHeight="false" outlineLevel="0" collapsed="false">
      <c r="A47" s="1"/>
    </row>
    <row r="48" s="10" customFormat="true" ht="12.75" hidden="false" customHeight="false" outlineLevel="0" collapsed="false">
      <c r="A48" s="1"/>
    </row>
    <row r="49" s="10" customFormat="true" ht="12.75" hidden="false" customHeight="false" outlineLevel="0" collapsed="false">
      <c r="A49" s="1"/>
    </row>
    <row r="50" s="10" customFormat="true" ht="12.75" hidden="false" customHeight="false" outlineLevel="0" collapsed="false">
      <c r="A50" s="1"/>
    </row>
    <row r="51" s="10" customFormat="true" ht="12.75" hidden="false" customHeight="false" outlineLevel="0" collapsed="false">
      <c r="A51" s="1"/>
    </row>
    <row r="52" s="10" customFormat="true" ht="12.75" hidden="false" customHeight="false" outlineLevel="0" collapsed="false">
      <c r="A52" s="1"/>
    </row>
    <row r="53" s="10" customFormat="true" ht="12.75" hidden="false" customHeight="false" outlineLevel="0" collapsed="false">
      <c r="A53" s="1"/>
    </row>
    <row r="54" s="10" customFormat="true" ht="12.75" hidden="false" customHeight="false" outlineLevel="0" collapsed="false">
      <c r="A54" s="1"/>
    </row>
    <row r="55" s="10" customFormat="true" ht="12.75" hidden="false" customHeight="false" outlineLevel="0" collapsed="false">
      <c r="A55" s="1"/>
    </row>
    <row r="56" s="10" customFormat="true" ht="12.75" hidden="false" customHeight="false" outlineLevel="0" collapsed="false">
      <c r="A56" s="1"/>
    </row>
    <row r="57" s="10" customFormat="true" ht="12.75" hidden="false" customHeight="false" outlineLevel="0" collapsed="false">
      <c r="A57" s="1"/>
    </row>
    <row r="58" s="10" customFormat="true" ht="12.75" hidden="false" customHeight="false" outlineLevel="0" collapsed="false">
      <c r="A58" s="1"/>
    </row>
    <row r="59" s="10" customFormat="true" ht="12.75" hidden="false" customHeight="false" outlineLevel="0" collapsed="false">
      <c r="A59" s="1"/>
    </row>
    <row r="60" s="10" customFormat="true" ht="12.75" hidden="false" customHeight="false" outlineLevel="0" collapsed="false">
      <c r="A60" s="1"/>
    </row>
    <row r="61" s="10" customFormat="true" ht="12.75" hidden="false" customHeight="false" outlineLevel="0" collapsed="false">
      <c r="A61" s="1"/>
    </row>
    <row r="62" s="10" customFormat="true" ht="12.75" hidden="false" customHeight="false" outlineLevel="0" collapsed="false">
      <c r="A62" s="1"/>
    </row>
    <row r="63" s="10" customFormat="true" ht="12.75" hidden="false" customHeight="false" outlineLevel="0" collapsed="false">
      <c r="A63" s="1"/>
    </row>
    <row r="64" s="10" customFormat="true" ht="12.75" hidden="false" customHeight="false" outlineLevel="0" collapsed="false">
      <c r="A64" s="1"/>
    </row>
    <row r="65" s="10" customFormat="true" ht="12.75" hidden="false" customHeight="false" outlineLevel="0" collapsed="false">
      <c r="A65" s="1"/>
    </row>
    <row r="66" s="10" customFormat="true" ht="12.75" hidden="false" customHeight="false" outlineLevel="0" collapsed="false">
      <c r="A66" s="1"/>
    </row>
    <row r="67" s="10" customFormat="true" ht="12.75" hidden="false" customHeight="false" outlineLevel="0" collapsed="false">
      <c r="A67" s="1"/>
    </row>
    <row r="68" s="10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s="10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2.75" hidden="false" customHeight="false" outlineLevel="0" collapsed="false"/>
    <row r="74" s="10" customFormat="true" ht="12.75" hidden="false" customHeight="false" outlineLevel="0" collapsed="false"/>
    <row r="75" s="10" customFormat="true" ht="12.75" hidden="false" customHeight="false" outlineLevel="0" collapsed="false"/>
    <row r="76" s="10" customFormat="true" ht="12.75" hidden="false" customHeight="false" outlineLevel="0" collapsed="false"/>
    <row r="77" s="10" customFormat="true" ht="12.75" hidden="false" customHeight="false" outlineLevel="0" collapsed="false"/>
    <row r="78" s="10" customFormat="true" ht="12.75" hidden="false" customHeight="false" outlineLevel="0" collapsed="false"/>
    <row r="79" s="10" customFormat="true" ht="12.75" hidden="false" customHeight="false" outlineLevel="0" collapsed="false"/>
    <row r="80" s="10" customFormat="true" ht="12.75" hidden="false" customHeight="false" outlineLevel="0" collapsed="false"/>
    <row r="81" s="10" customFormat="true" ht="12.75" hidden="false" customHeight="false" outlineLevel="0" collapsed="false"/>
    <row r="82" s="10" customFormat="true" ht="12.75" hidden="false" customHeight="false" outlineLevel="0" collapsed="false"/>
    <row r="83" s="10" customFormat="true" ht="12.75" hidden="false" customHeight="false" outlineLevel="0" collapsed="false"/>
    <row r="84" s="10" customFormat="true" ht="12.75" hidden="false" customHeight="false" outlineLevel="0" collapsed="false"/>
    <row r="85" s="10" customFormat="true" ht="12.75" hidden="false" customHeight="false" outlineLevel="0" collapsed="false"/>
    <row r="86" s="10" customFormat="true" ht="12.75" hidden="false" customHeight="false" outlineLevel="0" collapsed="false"/>
    <row r="87" s="10" customFormat="true" ht="12.75" hidden="false" customHeight="false" outlineLevel="0" collapsed="false"/>
    <row r="88" s="10" customFormat="true" ht="12.75" hidden="false" customHeight="false" outlineLevel="0" collapsed="false"/>
    <row r="89" s="10" customFormat="true" ht="12.75" hidden="false" customHeight="false" outlineLevel="0" collapsed="false"/>
    <row r="90" s="10" customFormat="true" ht="12.75" hidden="false" customHeight="false" outlineLevel="0" collapsed="false"/>
    <row r="91" s="10" customFormat="true" ht="12.75" hidden="false" customHeight="false" outlineLevel="0" collapsed="false"/>
    <row r="92" s="10" customFormat="true" ht="12.75" hidden="false" customHeight="false" outlineLevel="0" collapsed="false"/>
    <row r="93" s="10" customFormat="true" ht="12.75" hidden="false" customHeight="false" outlineLevel="0" collapsed="false"/>
    <row r="94" s="10" customFormat="true" ht="12.75" hidden="false" customHeight="false" outlineLevel="0" collapsed="false"/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2.75" hidden="false" customHeight="false" outlineLevel="0" collapsed="false"/>
    <row r="106" s="10" customFormat="true" ht="12.75" hidden="false" customHeight="false" outlineLevel="0" collapsed="false"/>
    <row r="107" s="10" customFormat="true" ht="12.75" hidden="false" customHeight="false" outlineLevel="0" collapsed="false"/>
    <row r="108" s="10" customFormat="true" ht="12.75" hidden="false" customHeight="fals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9:46Z</cp:lastPrinted>
  <cp:revision>0</cp:revision>
  <dc:subject/>
  <dc:title/>
</cp:coreProperties>
</file>