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Amendment 1</t>
  </si>
  <si>
    <t xml:space="preserve">Amendment 2</t>
  </si>
  <si>
    <t xml:space="preserve">Amendment 3</t>
  </si>
  <si>
    <t xml:space="preserve">Amendment 4</t>
  </si>
  <si>
    <t xml:space="preserve">Amendment 5</t>
  </si>
  <si>
    <t xml:space="preserve">Amendment 6</t>
  </si>
  <si>
    <t xml:space="preserve">Amendment 7</t>
  </si>
  <si>
    <t xml:space="preserve">Amendment 8</t>
  </si>
  <si>
    <t xml:space="preserve">Amendment 9</t>
  </si>
  <si>
    <t xml:space="preserve">Amendment 10</t>
  </si>
  <si>
    <t xml:space="preserve">Amendment 11</t>
  </si>
  <si>
    <t xml:space="preserve">Amendment 12</t>
  </si>
  <si>
    <t xml:space="preserve">Amendment 13</t>
  </si>
  <si>
    <t xml:space="preserve">Amendment 14</t>
  </si>
  <si>
    <t xml:space="preserve">Local Amendment 1</t>
  </si>
  <si>
    <t xml:space="preserve">Local Amendment 2</t>
  </si>
  <si>
    <t xml:space="preserve">Local Amendment 3</t>
  </si>
  <si>
    <t xml:space="preserve">Yes</t>
  </si>
  <si>
    <t xml:space="preserve">No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  </t>
  </si>
  <si>
    <t xml:space="preserve"> 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 </t>
  </si>
  <si>
    <t xml:space="preserve">Pickens</t>
  </si>
  <si>
    <t xml:space="preserve">Pike</t>
  </si>
  <si>
    <t xml:space="preserve">Randolph</t>
  </si>
  <si>
    <t xml:space="preserve">Russell</t>
  </si>
  <si>
    <t xml:space="preserve">St. Clair</t>
  </si>
  <si>
    <t xml:space="preserve">Shelby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pane xSplit="0" ySplit="2" topLeftCell="BM33" activePane="bottomLeft" state="frozen"/>
      <selection pane="topLeft" activeCell="X1" activeCellId="0" sqref="X1"/>
      <selection pane="bottomLeft" activeCell="AD33" activeCellId="0" sqref="A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0.28"/>
    <col collapsed="false" customWidth="true" hidden="false" outlineLevel="0" max="3" min="3" style="0" width="11.56"/>
    <col collapsed="false" customWidth="true" hidden="false" outlineLevel="0" max="4" min="4" style="2" width="11.28"/>
    <col collapsed="false" customWidth="true" hidden="false" outlineLevel="0" max="5" min="5" style="2" width="11.13"/>
    <col collapsed="false" customWidth="true" hidden="false" outlineLevel="0" max="29" min="6" style="2" width="11.28"/>
    <col collapsed="false" customWidth="true" hidden="false" outlineLevel="0" max="30" min="30" style="2" width="10.28"/>
    <col collapsed="false" customWidth="true" hidden="false" outlineLevel="0" max="31" min="31" style="2" width="10.13"/>
    <col collapsed="false" customWidth="true" hidden="false" outlineLevel="0" max="32" min="32" style="2" width="9.28"/>
    <col collapsed="false" customWidth="true" hidden="false" outlineLevel="0" max="33" min="33" style="2" width="10.28"/>
    <col collapsed="false" customWidth="true" hidden="false" outlineLevel="0" max="34" min="34" style="2" width="9.28"/>
    <col collapsed="false" customWidth="true" hidden="false" outlineLevel="0" max="35" min="35" style="2" width="9.85"/>
  </cols>
  <sheetData>
    <row r="1" s="3" customFormat="true" ht="12.75" hidden="false" customHeight="false" outlineLevel="0" collapsed="false">
      <c r="B1" s="4" t="s">
        <v>0</v>
      </c>
      <c r="C1" s="4"/>
      <c r="D1" s="5" t="s">
        <v>1</v>
      </c>
      <c r="E1" s="5"/>
      <c r="F1" s="5" t="s">
        <v>2</v>
      </c>
      <c r="G1" s="5"/>
      <c r="H1" s="5" t="s">
        <v>3</v>
      </c>
      <c r="I1" s="5"/>
      <c r="J1" s="5" t="s">
        <v>4</v>
      </c>
      <c r="K1" s="5"/>
      <c r="L1" s="5" t="s">
        <v>5</v>
      </c>
      <c r="M1" s="5"/>
      <c r="N1" s="5" t="s">
        <v>6</v>
      </c>
      <c r="O1" s="5"/>
      <c r="P1" s="5" t="s">
        <v>7</v>
      </c>
      <c r="Q1" s="5"/>
      <c r="R1" s="5" t="s">
        <v>8</v>
      </c>
      <c r="S1" s="5"/>
      <c r="T1" s="5" t="s">
        <v>9</v>
      </c>
      <c r="U1" s="5"/>
      <c r="V1" s="5" t="s">
        <v>10</v>
      </c>
      <c r="W1" s="5"/>
      <c r="X1" s="5" t="s">
        <v>11</v>
      </c>
      <c r="Y1" s="5"/>
      <c r="Z1" s="5" t="s">
        <v>12</v>
      </c>
      <c r="AA1" s="5"/>
      <c r="AB1" s="5" t="s">
        <v>13</v>
      </c>
      <c r="AC1" s="5"/>
      <c r="AD1" s="5" t="s">
        <v>14</v>
      </c>
      <c r="AE1" s="5"/>
      <c r="AF1" s="5" t="s">
        <v>15</v>
      </c>
      <c r="AG1" s="5"/>
      <c r="AH1" s="5" t="s">
        <v>16</v>
      </c>
      <c r="AI1" s="5"/>
    </row>
    <row r="2" s="6" customFormat="true" ht="12.75" hidden="false" customHeight="false" outlineLevel="0" collapsed="false">
      <c r="B2" s="6" t="s">
        <v>17</v>
      </c>
      <c r="C2" s="6" t="s">
        <v>18</v>
      </c>
      <c r="D2" s="7" t="s">
        <v>17</v>
      </c>
      <c r="E2" s="7" t="s">
        <v>18</v>
      </c>
      <c r="F2" s="7" t="s">
        <v>17</v>
      </c>
      <c r="G2" s="7" t="s">
        <v>18</v>
      </c>
      <c r="H2" s="7" t="s">
        <v>17</v>
      </c>
      <c r="I2" s="7" t="s">
        <v>18</v>
      </c>
      <c r="J2" s="7" t="s">
        <v>17</v>
      </c>
      <c r="K2" s="7" t="s">
        <v>18</v>
      </c>
      <c r="L2" s="7" t="s">
        <v>17</v>
      </c>
      <c r="M2" s="7" t="s">
        <v>18</v>
      </c>
      <c r="N2" s="7" t="s">
        <v>17</v>
      </c>
      <c r="O2" s="7" t="s">
        <v>18</v>
      </c>
      <c r="P2" s="7" t="s">
        <v>17</v>
      </c>
      <c r="Q2" s="7" t="s">
        <v>18</v>
      </c>
      <c r="R2" s="7" t="s">
        <v>17</v>
      </c>
      <c r="S2" s="7" t="s">
        <v>18</v>
      </c>
      <c r="T2" s="7" t="s">
        <v>17</v>
      </c>
      <c r="U2" s="7" t="s">
        <v>18</v>
      </c>
      <c r="V2" s="7" t="s">
        <v>17</v>
      </c>
      <c r="W2" s="7" t="s">
        <v>18</v>
      </c>
      <c r="X2" s="7" t="s">
        <v>17</v>
      </c>
      <c r="Y2" s="7" t="s">
        <v>18</v>
      </c>
      <c r="Z2" s="7" t="s">
        <v>17</v>
      </c>
      <c r="AA2" s="7" t="s">
        <v>18</v>
      </c>
      <c r="AB2" s="7" t="s">
        <v>17</v>
      </c>
      <c r="AC2" s="7" t="s">
        <v>18</v>
      </c>
      <c r="AD2" s="7" t="s">
        <v>17</v>
      </c>
      <c r="AE2" s="7" t="s">
        <v>18</v>
      </c>
      <c r="AF2" s="7" t="s">
        <v>17</v>
      </c>
      <c r="AG2" s="7" t="s">
        <v>18</v>
      </c>
      <c r="AH2" s="7" t="s">
        <v>17</v>
      </c>
      <c r="AI2" s="7" t="s">
        <v>18</v>
      </c>
    </row>
    <row r="3" s="6" customFormat="true" ht="12.75" hidden="false" customHeight="fals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2.75" hidden="false" customHeight="false" outlineLevel="0" collapsed="false">
      <c r="A4" s="1" t="s">
        <v>19</v>
      </c>
      <c r="B4" s="8" t="n">
        <v>9114</v>
      </c>
      <c r="C4" s="8" t="n">
        <v>5408</v>
      </c>
      <c r="D4" s="8" t="n">
        <v>7463</v>
      </c>
      <c r="E4" s="8" t="n">
        <v>6440</v>
      </c>
      <c r="F4" s="8" t="n">
        <v>8540</v>
      </c>
      <c r="G4" s="8" t="n">
        <v>4228</v>
      </c>
      <c r="H4" s="8" t="n">
        <v>6884</v>
      </c>
      <c r="I4" s="8" t="n">
        <v>4977</v>
      </c>
      <c r="J4" s="8" t="n">
        <v>7755</v>
      </c>
      <c r="K4" s="8" t="n">
        <v>4093</v>
      </c>
      <c r="L4" s="8" t="n">
        <v>4657</v>
      </c>
      <c r="M4" s="8" t="n">
        <v>5350</v>
      </c>
      <c r="N4" s="8" t="n">
        <v>4374</v>
      </c>
      <c r="O4" s="8" t="n">
        <v>5299</v>
      </c>
      <c r="P4" s="8" t="n">
        <v>5294</v>
      </c>
      <c r="Q4" s="8" t="n">
        <v>3934</v>
      </c>
      <c r="R4" s="8" t="n">
        <v>4778</v>
      </c>
      <c r="S4" s="8" t="n">
        <v>4448</v>
      </c>
      <c r="T4" s="8" t="n">
        <v>4397</v>
      </c>
      <c r="U4" s="8" t="n">
        <v>5176</v>
      </c>
      <c r="V4" s="8" t="n">
        <v>4685</v>
      </c>
      <c r="W4" s="8" t="n">
        <v>5208</v>
      </c>
      <c r="X4" s="8" t="n">
        <v>4317</v>
      </c>
      <c r="Y4" s="8" t="n">
        <v>5306</v>
      </c>
      <c r="Z4" s="8" t="n">
        <v>4249</v>
      </c>
      <c r="AA4" s="8" t="n">
        <v>5067</v>
      </c>
      <c r="AB4" s="8" t="n">
        <v>5411</v>
      </c>
      <c r="AC4" s="8" t="n">
        <v>3621</v>
      </c>
    </row>
    <row r="5" customFormat="false" ht="12.75" hidden="false" customHeight="false" outlineLevel="0" collapsed="false">
      <c r="A5" s="1" t="s">
        <v>20</v>
      </c>
      <c r="B5" s="8" t="n">
        <v>28453</v>
      </c>
      <c r="C5" s="8" t="n">
        <v>20446</v>
      </c>
      <c r="D5" s="8" t="n">
        <v>27285</v>
      </c>
      <c r="E5" s="8" t="n">
        <v>19449</v>
      </c>
      <c r="F5" s="8" t="n">
        <v>30332</v>
      </c>
      <c r="G5" s="8" t="n">
        <v>12810</v>
      </c>
      <c r="H5" s="8" t="n">
        <v>24605</v>
      </c>
      <c r="I5" s="8" t="n">
        <v>15660</v>
      </c>
      <c r="J5" s="8" t="n">
        <v>28758</v>
      </c>
      <c r="K5" s="8" t="n">
        <v>11748</v>
      </c>
      <c r="L5" s="8" t="n">
        <v>17292</v>
      </c>
      <c r="M5" s="8" t="n">
        <v>15052</v>
      </c>
      <c r="N5" s="8" t="n">
        <v>16517</v>
      </c>
      <c r="O5" s="8" t="n">
        <v>14985</v>
      </c>
      <c r="P5" s="8" t="n">
        <v>18744</v>
      </c>
      <c r="Q5" s="8" t="n">
        <v>11802</v>
      </c>
      <c r="R5" s="8" t="n">
        <v>17309</v>
      </c>
      <c r="S5" s="8" t="n">
        <v>12961</v>
      </c>
      <c r="T5" s="8" t="n">
        <v>16165</v>
      </c>
      <c r="U5" s="8" t="n">
        <v>14729</v>
      </c>
      <c r="V5" s="8" t="n">
        <v>18566</v>
      </c>
      <c r="W5" s="8" t="n">
        <v>13105</v>
      </c>
      <c r="X5" s="8" t="n">
        <v>16299</v>
      </c>
      <c r="Y5" s="8" t="n">
        <v>14921</v>
      </c>
      <c r="Z5" s="8" t="n">
        <v>15906</v>
      </c>
      <c r="AA5" s="8" t="n">
        <v>14425</v>
      </c>
      <c r="AB5" s="8" t="n">
        <v>19388</v>
      </c>
      <c r="AC5" s="8" t="n">
        <v>10557</v>
      </c>
    </row>
    <row r="6" customFormat="false" ht="12.75" hidden="false" customHeight="false" outlineLevel="0" collapsed="false">
      <c r="A6" s="1" t="s">
        <v>21</v>
      </c>
      <c r="B6" s="8" t="n">
        <v>2373</v>
      </c>
      <c r="C6" s="8" t="n">
        <v>685</v>
      </c>
      <c r="D6" s="8" t="n">
        <v>1640</v>
      </c>
      <c r="E6" s="8" t="n">
        <v>1107</v>
      </c>
      <c r="F6" s="8" t="n">
        <v>1855</v>
      </c>
      <c r="G6" s="8" t="n">
        <v>526</v>
      </c>
      <c r="H6" s="8" t="n">
        <v>1465</v>
      </c>
      <c r="I6" s="8" t="n">
        <v>720</v>
      </c>
      <c r="J6" s="8" t="n">
        <v>1558</v>
      </c>
      <c r="K6" s="8" t="n">
        <v>583</v>
      </c>
      <c r="L6" s="8" t="n">
        <v>775</v>
      </c>
      <c r="M6" s="8" t="n">
        <v>645</v>
      </c>
      <c r="N6" s="8" t="n">
        <v>730</v>
      </c>
      <c r="O6" s="8" t="n">
        <v>641</v>
      </c>
      <c r="P6" s="8" t="n">
        <v>755</v>
      </c>
      <c r="Q6" s="8" t="n">
        <v>580</v>
      </c>
      <c r="R6" s="8" t="n">
        <v>712</v>
      </c>
      <c r="S6" s="8" t="n">
        <v>611</v>
      </c>
      <c r="T6" s="8" t="n">
        <v>710</v>
      </c>
      <c r="U6" s="8" t="n">
        <v>620</v>
      </c>
      <c r="V6" s="8" t="n">
        <v>749</v>
      </c>
      <c r="W6" s="8" t="n">
        <v>613</v>
      </c>
      <c r="X6" s="8" t="n">
        <v>707</v>
      </c>
      <c r="Y6" s="8" t="n">
        <v>635</v>
      </c>
      <c r="Z6" s="8" t="n">
        <v>697</v>
      </c>
      <c r="AA6" s="8" t="n">
        <v>612</v>
      </c>
      <c r="AB6" s="8" t="n">
        <v>771</v>
      </c>
      <c r="AC6" s="8" t="n">
        <v>520</v>
      </c>
    </row>
    <row r="7" customFormat="false" ht="12.75" hidden="false" customHeight="false" outlineLevel="0" collapsed="false">
      <c r="A7" s="1" t="s">
        <v>22</v>
      </c>
      <c r="B7" s="8" t="n">
        <v>3354</v>
      </c>
      <c r="C7" s="8" t="n">
        <v>2885</v>
      </c>
      <c r="D7" s="8" t="n">
        <v>2551</v>
      </c>
      <c r="E7" s="8" t="n">
        <v>3597</v>
      </c>
      <c r="F7" s="8" t="n">
        <v>3651</v>
      </c>
      <c r="G7" s="8" t="n">
        <v>1955</v>
      </c>
      <c r="H7" s="8" t="n">
        <v>2836</v>
      </c>
      <c r="I7" s="8" t="n">
        <v>2484</v>
      </c>
      <c r="J7" s="8" t="n">
        <v>3148</v>
      </c>
      <c r="K7" s="8" t="n">
        <v>2015</v>
      </c>
      <c r="L7" s="8" t="n">
        <v>2318</v>
      </c>
      <c r="M7" s="8" t="n">
        <v>2207</v>
      </c>
      <c r="N7" s="8" t="n">
        <v>2201</v>
      </c>
      <c r="O7" s="8" t="n">
        <v>2200</v>
      </c>
      <c r="P7" s="8" t="n">
        <v>2369</v>
      </c>
      <c r="Q7" s="8" t="n">
        <v>1988</v>
      </c>
      <c r="R7" s="8" t="n">
        <v>2254</v>
      </c>
      <c r="S7" s="8" t="n">
        <v>2066</v>
      </c>
      <c r="T7" s="8" t="n">
        <v>2177</v>
      </c>
      <c r="U7" s="8" t="n">
        <v>2196</v>
      </c>
      <c r="V7" s="8" t="n">
        <v>2230</v>
      </c>
      <c r="W7" s="8" t="n">
        <v>2148</v>
      </c>
      <c r="X7" s="8" t="n">
        <v>2183</v>
      </c>
      <c r="Y7" s="8" t="n">
        <v>2201</v>
      </c>
      <c r="Z7" s="8" t="n">
        <v>2143</v>
      </c>
      <c r="AA7" s="8" t="n">
        <v>2209</v>
      </c>
      <c r="AB7" s="8" t="n">
        <v>2486</v>
      </c>
      <c r="AC7" s="8" t="n">
        <v>1867</v>
      </c>
    </row>
    <row r="8" customFormat="false" ht="12.75" hidden="false" customHeight="false" outlineLevel="0" collapsed="false">
      <c r="A8" s="9" t="s">
        <v>23</v>
      </c>
      <c r="B8" s="8" t="n">
        <v>7535</v>
      </c>
      <c r="C8" s="8" t="n">
        <v>7646</v>
      </c>
      <c r="D8" s="8" t="n">
        <v>6353</v>
      </c>
      <c r="E8" s="8" t="n">
        <v>8373</v>
      </c>
      <c r="F8" s="8" t="n">
        <v>8301</v>
      </c>
      <c r="G8" s="8" t="n">
        <v>5074</v>
      </c>
      <c r="H8" s="8" t="n">
        <v>6524</v>
      </c>
      <c r="I8" s="8" t="n">
        <v>6064</v>
      </c>
      <c r="J8" s="8" t="n">
        <v>7153</v>
      </c>
      <c r="K8" s="8" t="n">
        <v>5137</v>
      </c>
      <c r="L8" s="8" t="n">
        <v>4687</v>
      </c>
      <c r="M8" s="8" t="n">
        <v>5756</v>
      </c>
      <c r="N8" s="8" t="n">
        <v>4550</v>
      </c>
      <c r="O8" s="8" t="n">
        <v>5653</v>
      </c>
      <c r="P8" s="8" t="n">
        <v>4866</v>
      </c>
      <c r="Q8" s="8" t="n">
        <v>5098</v>
      </c>
      <c r="R8" s="8" t="n">
        <v>4754</v>
      </c>
      <c r="S8" s="8" t="n">
        <v>5137</v>
      </c>
      <c r="T8" s="8" t="n">
        <v>4405</v>
      </c>
      <c r="U8" s="8" t="n">
        <v>5626</v>
      </c>
      <c r="V8" s="8" t="n">
        <v>4806</v>
      </c>
      <c r="W8" s="8" t="n">
        <v>5517</v>
      </c>
      <c r="X8" s="8" t="n">
        <v>4493</v>
      </c>
      <c r="Y8" s="8" t="n">
        <v>5651</v>
      </c>
      <c r="Z8" s="8" t="n">
        <v>4386</v>
      </c>
      <c r="AA8" s="8" t="n">
        <v>5466</v>
      </c>
      <c r="AB8" s="8" t="n">
        <v>5156</v>
      </c>
      <c r="AC8" s="8" t="n">
        <v>4709</v>
      </c>
    </row>
    <row r="9" customFormat="false" ht="12.75" hidden="false" customHeight="false" outlineLevel="0" collapsed="false">
      <c r="A9" s="1" t="s">
        <v>24</v>
      </c>
      <c r="B9" s="8" t="n">
        <v>1744</v>
      </c>
      <c r="C9" s="8" t="n">
        <v>688</v>
      </c>
      <c r="D9" s="8" t="n">
        <v>1284</v>
      </c>
      <c r="E9" s="8" t="n">
        <v>963</v>
      </c>
      <c r="F9" s="8" t="n">
        <v>1230</v>
      </c>
      <c r="G9" s="8" t="n">
        <v>555</v>
      </c>
      <c r="H9" s="8" t="n">
        <v>959</v>
      </c>
      <c r="I9" s="8" t="n">
        <v>600</v>
      </c>
      <c r="J9" s="8" t="n">
        <v>1043</v>
      </c>
      <c r="K9" s="8" t="n">
        <v>429</v>
      </c>
      <c r="L9" s="8" t="n">
        <v>660</v>
      </c>
      <c r="M9" s="8" t="n">
        <v>494</v>
      </c>
      <c r="N9" s="8" t="n">
        <v>644</v>
      </c>
      <c r="O9" s="8" t="n">
        <v>504</v>
      </c>
      <c r="P9" s="8" t="n">
        <v>668</v>
      </c>
      <c r="Q9" s="8" t="n">
        <v>427</v>
      </c>
      <c r="R9" s="8" t="n">
        <v>662</v>
      </c>
      <c r="S9" s="8" t="n">
        <v>419</v>
      </c>
      <c r="T9" s="8" t="n">
        <v>635</v>
      </c>
      <c r="U9" s="8" t="n">
        <v>455</v>
      </c>
      <c r="V9" s="8" t="n">
        <v>623</v>
      </c>
      <c r="W9" s="8" t="n">
        <v>472</v>
      </c>
      <c r="X9" s="8" t="n">
        <v>633</v>
      </c>
      <c r="Y9" s="8" t="n">
        <v>474</v>
      </c>
      <c r="Z9" s="8" t="n">
        <v>657</v>
      </c>
      <c r="AA9" s="8" t="n">
        <v>436</v>
      </c>
      <c r="AB9" s="8" t="n">
        <v>645</v>
      </c>
      <c r="AC9" s="8" t="n">
        <v>450</v>
      </c>
      <c r="AD9" s="8" t="n">
        <v>1311</v>
      </c>
      <c r="AE9" s="8" t="n">
        <v>901</v>
      </c>
      <c r="AF9" s="8" t="n">
        <v>465</v>
      </c>
      <c r="AG9" s="8" t="n">
        <v>2472</v>
      </c>
    </row>
    <row r="10" customFormat="false" ht="12.75" hidden="false" customHeight="false" outlineLevel="0" collapsed="false">
      <c r="A10" s="1" t="s">
        <v>25</v>
      </c>
      <c r="B10" s="8" t="n">
        <v>4180</v>
      </c>
      <c r="C10" s="8" t="n">
        <v>2179</v>
      </c>
      <c r="D10" s="8" t="n">
        <v>2990</v>
      </c>
      <c r="E10" s="8" t="n">
        <v>2736</v>
      </c>
      <c r="F10" s="8" t="n">
        <v>3449</v>
      </c>
      <c r="G10" s="8" t="n">
        <v>1799</v>
      </c>
      <c r="H10" s="8" t="n">
        <v>2868</v>
      </c>
      <c r="I10" s="8" t="n">
        <v>2058</v>
      </c>
      <c r="J10" s="8" t="n">
        <v>3148</v>
      </c>
      <c r="K10" s="8" t="n">
        <v>1718</v>
      </c>
      <c r="L10" s="8" t="n">
        <v>1553</v>
      </c>
      <c r="M10" s="8" t="n">
        <v>2161</v>
      </c>
      <c r="N10" s="8" t="n">
        <v>1456</v>
      </c>
      <c r="O10" s="8" t="n">
        <v>2148</v>
      </c>
      <c r="P10" s="8" t="n">
        <v>1632</v>
      </c>
      <c r="Q10" s="8" t="n">
        <v>1848</v>
      </c>
      <c r="R10" s="8" t="n">
        <v>1535</v>
      </c>
      <c r="S10" s="8" t="n">
        <v>1925</v>
      </c>
      <c r="T10" s="8" t="n">
        <v>1512</v>
      </c>
      <c r="U10" s="8" t="n">
        <v>2211</v>
      </c>
      <c r="V10" s="8" t="n">
        <v>1480</v>
      </c>
      <c r="W10" s="8" t="n">
        <v>2349</v>
      </c>
      <c r="X10" s="8" t="n">
        <v>1434</v>
      </c>
      <c r="Y10" s="8" t="n">
        <v>2176</v>
      </c>
      <c r="Z10" s="8" t="n">
        <v>1441</v>
      </c>
      <c r="AA10" s="8" t="n">
        <v>2129</v>
      </c>
      <c r="AB10" s="8" t="n">
        <v>1791</v>
      </c>
      <c r="AC10" s="8" t="n">
        <v>1770</v>
      </c>
    </row>
    <row r="11" customFormat="false" ht="12.75" hidden="false" customHeight="false" outlineLevel="0" collapsed="false">
      <c r="A11" s="1" t="s">
        <v>26</v>
      </c>
      <c r="B11" s="8" t="n">
        <v>19744</v>
      </c>
      <c r="C11" s="8" t="n">
        <v>11742</v>
      </c>
      <c r="D11" s="8" t="n">
        <v>17389</v>
      </c>
      <c r="E11" s="8" t="n">
        <v>13267</v>
      </c>
      <c r="F11" s="8" t="n">
        <v>20015</v>
      </c>
      <c r="G11" s="8" t="n">
        <v>7473</v>
      </c>
      <c r="H11" s="8" t="n">
        <v>16348</v>
      </c>
      <c r="I11" s="8" t="n">
        <v>9401</v>
      </c>
      <c r="J11" s="8" t="n">
        <v>17689</v>
      </c>
      <c r="K11" s="8" t="n">
        <v>7578</v>
      </c>
      <c r="L11" s="8" t="n">
        <v>13300</v>
      </c>
      <c r="M11" s="8" t="n">
        <v>8613</v>
      </c>
      <c r="N11" s="8" t="n">
        <v>13070</v>
      </c>
      <c r="O11" s="8" t="n">
        <v>8327</v>
      </c>
      <c r="P11" s="8" t="n">
        <v>13387</v>
      </c>
      <c r="Q11" s="8" t="n">
        <v>7257</v>
      </c>
      <c r="R11" s="8" t="n">
        <v>12807</v>
      </c>
      <c r="S11" s="8" t="n">
        <v>7717</v>
      </c>
      <c r="T11" s="8" t="n">
        <v>12649</v>
      </c>
      <c r="U11" s="8" t="n">
        <v>8235</v>
      </c>
      <c r="V11" s="8" t="n">
        <v>12860</v>
      </c>
      <c r="W11" s="8" t="n">
        <v>8535</v>
      </c>
      <c r="X11" s="8" t="n">
        <v>12788</v>
      </c>
      <c r="Y11" s="8" t="n">
        <v>8290</v>
      </c>
      <c r="Z11" s="8" t="n">
        <v>12773</v>
      </c>
      <c r="AA11" s="8" t="n">
        <v>8222</v>
      </c>
      <c r="AB11" s="8" t="n">
        <v>13890</v>
      </c>
      <c r="AC11" s="8" t="n">
        <v>6820</v>
      </c>
      <c r="AD11" s="8" t="n">
        <v>21337</v>
      </c>
      <c r="AE11" s="8" t="n">
        <v>6156</v>
      </c>
    </row>
    <row r="12" customFormat="false" ht="12.75" hidden="false" customHeight="false" outlineLevel="0" collapsed="false">
      <c r="A12" s="1" t="s">
        <v>27</v>
      </c>
      <c r="B12" s="8" t="n">
        <v>6443</v>
      </c>
      <c r="C12" s="8" t="n">
        <v>2788</v>
      </c>
      <c r="D12" s="8" t="n">
        <v>4609</v>
      </c>
      <c r="E12" s="8" t="n">
        <v>4336</v>
      </c>
      <c r="F12" s="8" t="n">
        <v>6127</v>
      </c>
      <c r="G12" s="8" t="n">
        <v>1968</v>
      </c>
      <c r="H12" s="8" t="n">
        <v>4944</v>
      </c>
      <c r="I12" s="8" t="n">
        <v>2704</v>
      </c>
      <c r="J12" s="8" t="n">
        <v>5909</v>
      </c>
      <c r="K12" s="8" t="n">
        <v>1931</v>
      </c>
      <c r="L12" s="8" t="n">
        <v>3552</v>
      </c>
      <c r="M12" s="8" t="n">
        <v>2364</v>
      </c>
      <c r="N12" s="8" t="n">
        <v>3362</v>
      </c>
      <c r="O12" s="8" t="n">
        <v>2246</v>
      </c>
      <c r="P12" s="8" t="n">
        <v>3290</v>
      </c>
      <c r="Q12" s="8" t="n">
        <v>2167</v>
      </c>
      <c r="R12" s="8" t="n">
        <v>3207</v>
      </c>
      <c r="S12" s="8" t="n">
        <v>2160</v>
      </c>
      <c r="T12" s="8" t="n">
        <v>3237</v>
      </c>
      <c r="U12" s="8" t="n">
        <v>2213</v>
      </c>
      <c r="V12" s="8" t="n">
        <v>3386</v>
      </c>
      <c r="W12" s="8" t="n">
        <v>2191</v>
      </c>
      <c r="X12" s="8" t="n">
        <v>3270</v>
      </c>
      <c r="Y12" s="8" t="n">
        <v>2240</v>
      </c>
      <c r="Z12" s="8" t="n">
        <v>3222</v>
      </c>
      <c r="AA12" s="8" t="n">
        <v>2202</v>
      </c>
      <c r="AB12" s="8" t="n">
        <v>3500</v>
      </c>
      <c r="AC12" s="8" t="n">
        <v>1912</v>
      </c>
      <c r="AD12" s="8" t="n">
        <v>6483</v>
      </c>
      <c r="AE12" s="8" t="n">
        <v>2344</v>
      </c>
    </row>
    <row r="13" customFormat="false" ht="12.75" hidden="false" customHeight="false" outlineLevel="0" collapsed="false">
      <c r="A13" s="1" t="s">
        <v>28</v>
      </c>
      <c r="B13" s="8" t="n">
        <v>4049</v>
      </c>
      <c r="C13" s="8" t="n">
        <v>2194</v>
      </c>
      <c r="D13" s="8" t="n">
        <v>2534</v>
      </c>
      <c r="E13" s="8" t="n">
        <v>3250</v>
      </c>
      <c r="F13" s="8" t="n">
        <v>3555</v>
      </c>
      <c r="G13" s="8" t="n">
        <v>1603</v>
      </c>
      <c r="H13" s="8" t="n">
        <v>2600</v>
      </c>
      <c r="I13" s="8" t="n">
        <v>2142</v>
      </c>
      <c r="J13" s="8" t="n">
        <v>2843</v>
      </c>
      <c r="K13" s="8" t="n">
        <v>1847</v>
      </c>
      <c r="L13" s="8" t="n">
        <v>1685</v>
      </c>
      <c r="M13" s="8" t="n">
        <v>2001</v>
      </c>
      <c r="N13" s="8" t="n">
        <v>1621</v>
      </c>
      <c r="O13" s="8" t="n">
        <v>1909</v>
      </c>
      <c r="P13" s="8" t="n">
        <v>1744</v>
      </c>
      <c r="Q13" s="8" t="n">
        <v>1685</v>
      </c>
      <c r="R13" s="8" t="n">
        <v>1651</v>
      </c>
      <c r="S13" s="8" t="n">
        <v>1756</v>
      </c>
      <c r="T13" s="8" t="n">
        <v>1579</v>
      </c>
      <c r="U13" s="8" t="n">
        <v>1887</v>
      </c>
      <c r="V13" s="8" t="n">
        <v>1788</v>
      </c>
      <c r="W13" s="8" t="n">
        <v>1788</v>
      </c>
      <c r="X13" s="8" t="n">
        <v>1605</v>
      </c>
      <c r="Y13" s="8" t="n">
        <v>1900</v>
      </c>
      <c r="Z13" s="8" t="n">
        <v>1518</v>
      </c>
      <c r="AA13" s="8" t="n">
        <v>1822</v>
      </c>
      <c r="AB13" s="8" t="n">
        <v>1814</v>
      </c>
      <c r="AC13" s="8" t="n">
        <v>1506</v>
      </c>
    </row>
    <row r="14" customFormat="false" ht="12.75" hidden="false" customHeight="false" outlineLevel="0" collapsed="false">
      <c r="A14" s="1" t="s">
        <v>29</v>
      </c>
      <c r="B14" s="8" t="n">
        <v>7252</v>
      </c>
      <c r="C14" s="8" t="n">
        <v>6324</v>
      </c>
      <c r="D14" s="8" t="n">
        <v>5160</v>
      </c>
      <c r="E14" s="8" t="n">
        <v>7738</v>
      </c>
      <c r="F14" s="8" t="n">
        <v>7267</v>
      </c>
      <c r="G14" s="8" t="n">
        <v>4873</v>
      </c>
      <c r="H14" s="8" t="n">
        <v>5532</v>
      </c>
      <c r="I14" s="8" t="n">
        <v>5695</v>
      </c>
      <c r="J14" s="8" t="n">
        <v>6297</v>
      </c>
      <c r="K14" s="8" t="n">
        <v>4646</v>
      </c>
      <c r="L14" s="8" t="n">
        <v>5733</v>
      </c>
      <c r="M14" s="8" t="n">
        <v>6637</v>
      </c>
      <c r="N14" s="8" t="n">
        <v>3425</v>
      </c>
      <c r="O14" s="8" t="n">
        <v>5509</v>
      </c>
      <c r="P14" s="8" t="n">
        <v>3956</v>
      </c>
      <c r="Q14" s="8" t="n">
        <v>4486</v>
      </c>
      <c r="R14" s="8" t="n">
        <v>3601</v>
      </c>
      <c r="S14" s="8" t="n">
        <v>4752</v>
      </c>
      <c r="T14" s="8" t="n">
        <v>3322</v>
      </c>
      <c r="U14" s="8" t="n">
        <v>5290</v>
      </c>
      <c r="V14" s="8" t="n">
        <v>3543</v>
      </c>
      <c r="W14" s="8" t="n">
        <v>5153</v>
      </c>
      <c r="X14" s="8" t="n">
        <v>3296</v>
      </c>
      <c r="Y14" s="8" t="n">
        <v>5329</v>
      </c>
      <c r="Z14" s="8" t="n">
        <v>3360</v>
      </c>
      <c r="AA14" s="8" t="n">
        <v>5278</v>
      </c>
      <c r="AB14" s="8" t="n">
        <v>4210</v>
      </c>
      <c r="AC14" s="8" t="n">
        <v>4198</v>
      </c>
      <c r="AD14" s="8" t="n">
        <v>6827</v>
      </c>
      <c r="AE14" s="8" t="n">
        <v>5422</v>
      </c>
      <c r="AF14" s="8" t="n">
        <v>5568</v>
      </c>
      <c r="AG14" s="8" t="n">
        <v>6701</v>
      </c>
      <c r="AH14" s="8" t="n">
        <v>4262</v>
      </c>
      <c r="AI14" s="8" t="n">
        <v>4162</v>
      </c>
      <c r="AJ14" s="0" t="s">
        <v>30</v>
      </c>
      <c r="AK14" s="0" t="s">
        <v>31</v>
      </c>
      <c r="AL14" s="0" t="s">
        <v>31</v>
      </c>
    </row>
    <row r="15" customFormat="false" ht="12.75" hidden="false" customHeight="false" outlineLevel="0" collapsed="false">
      <c r="A15" s="1" t="s">
        <v>32</v>
      </c>
      <c r="B15" s="8" t="n">
        <v>3494</v>
      </c>
      <c r="C15" s="8" t="n">
        <v>1648</v>
      </c>
      <c r="D15" s="8" t="n">
        <v>2283</v>
      </c>
      <c r="E15" s="8" t="n">
        <v>2694</v>
      </c>
      <c r="F15" s="8" t="n">
        <v>2951</v>
      </c>
      <c r="G15" s="8" t="n">
        <v>1517</v>
      </c>
      <c r="H15" s="8" t="n">
        <v>2175</v>
      </c>
      <c r="I15" s="8" t="n">
        <v>1850</v>
      </c>
      <c r="J15" s="8" t="n">
        <v>2326</v>
      </c>
      <c r="K15" s="8" t="n">
        <v>1460</v>
      </c>
      <c r="L15" s="8" t="n">
        <v>1594</v>
      </c>
      <c r="M15" s="8" t="n">
        <v>1487</v>
      </c>
      <c r="N15" s="8" t="n">
        <v>1522</v>
      </c>
      <c r="O15" s="8" t="n">
        <v>1450</v>
      </c>
      <c r="P15" s="8" t="n">
        <v>1538</v>
      </c>
      <c r="Q15" s="8" t="n">
        <v>1412</v>
      </c>
      <c r="R15" s="8" t="n">
        <v>1501</v>
      </c>
      <c r="S15" s="8" t="n">
        <v>1413</v>
      </c>
      <c r="T15" s="8" t="n">
        <v>1478</v>
      </c>
      <c r="U15" s="8" t="n">
        <v>1441</v>
      </c>
      <c r="V15" s="8" t="n">
        <v>1452</v>
      </c>
      <c r="W15" s="8" t="n">
        <v>1498</v>
      </c>
      <c r="X15" s="8" t="n">
        <v>1440</v>
      </c>
      <c r="Y15" s="8" t="n">
        <v>1441</v>
      </c>
      <c r="Z15" s="8" t="n">
        <v>1512</v>
      </c>
      <c r="AA15" s="8" t="n">
        <v>1460</v>
      </c>
      <c r="AB15" s="8" t="n">
        <v>1506</v>
      </c>
      <c r="AC15" s="8" t="n">
        <v>1406</v>
      </c>
      <c r="AD15" s="8" t="n">
        <v>2381</v>
      </c>
      <c r="AE15" s="8" t="n">
        <v>2854</v>
      </c>
    </row>
    <row r="16" customFormat="false" ht="12.75" hidden="false" customHeight="false" outlineLevel="0" collapsed="false">
      <c r="A16" s="1" t="s">
        <v>33</v>
      </c>
      <c r="B16" s="8" t="n">
        <v>6100</v>
      </c>
      <c r="C16" s="8" t="n">
        <v>2505</v>
      </c>
      <c r="D16" s="8" t="n">
        <v>4103</v>
      </c>
      <c r="E16" s="8" t="n">
        <v>3917</v>
      </c>
      <c r="F16" s="8" t="n">
        <v>5111</v>
      </c>
      <c r="G16" s="8" t="n">
        <v>2068</v>
      </c>
      <c r="H16" s="8" t="n">
        <v>4180</v>
      </c>
      <c r="I16" s="8" t="n">
        <v>2501</v>
      </c>
      <c r="J16" s="8" t="n">
        <v>4497</v>
      </c>
      <c r="K16" s="8" t="n">
        <v>2079</v>
      </c>
      <c r="L16" s="8" t="n">
        <v>2214</v>
      </c>
      <c r="M16" s="8" t="n">
        <v>2454</v>
      </c>
      <c r="N16" s="8" t="n">
        <v>2035</v>
      </c>
      <c r="O16" s="8" t="n">
        <v>2442</v>
      </c>
      <c r="P16" s="8" t="n">
        <v>2127</v>
      </c>
      <c r="Q16" s="8" t="n">
        <v>2202</v>
      </c>
      <c r="R16" s="8" t="n">
        <v>1995</v>
      </c>
      <c r="S16" s="8" t="n">
        <v>2345</v>
      </c>
      <c r="T16" s="8" t="n">
        <v>1982</v>
      </c>
      <c r="U16" s="8" t="n">
        <v>2415</v>
      </c>
      <c r="V16" s="8" t="n">
        <v>1855</v>
      </c>
      <c r="W16" s="8" t="n">
        <v>2757</v>
      </c>
      <c r="X16" s="8" t="n">
        <v>1978</v>
      </c>
      <c r="Y16" s="8" t="n">
        <v>2527</v>
      </c>
      <c r="Z16" s="8" t="n">
        <v>2005</v>
      </c>
      <c r="AA16" s="8" t="n">
        <v>2435</v>
      </c>
      <c r="AB16" s="8" t="n">
        <v>2189</v>
      </c>
      <c r="AC16" s="8" t="n">
        <v>2179</v>
      </c>
    </row>
    <row r="17" customFormat="false" ht="12.75" hidden="false" customHeight="false" outlineLevel="0" collapsed="false">
      <c r="A17" s="1" t="s">
        <v>34</v>
      </c>
      <c r="B17" s="8" t="n">
        <v>2803</v>
      </c>
      <c r="C17" s="8" t="n">
        <v>2066</v>
      </c>
      <c r="D17" s="8" t="n">
        <v>1650</v>
      </c>
      <c r="E17" s="8" t="n">
        <v>3077</v>
      </c>
      <c r="F17" s="8" t="n">
        <v>2628</v>
      </c>
      <c r="G17" s="8" t="n">
        <v>1500</v>
      </c>
      <c r="H17" s="8" t="n">
        <v>1999</v>
      </c>
      <c r="I17" s="8" t="n">
        <v>1845</v>
      </c>
      <c r="J17" s="8" t="n">
        <v>2345</v>
      </c>
      <c r="K17" s="8" t="n">
        <v>1406</v>
      </c>
      <c r="L17" s="8" t="n">
        <v>1413</v>
      </c>
      <c r="M17" s="8" t="n">
        <v>1577</v>
      </c>
      <c r="N17" s="8" t="n">
        <v>2233</v>
      </c>
      <c r="O17" s="8" t="n">
        <v>2023</v>
      </c>
      <c r="P17" s="8" t="n">
        <v>1347</v>
      </c>
      <c r="Q17" s="8" t="n">
        <v>1408</v>
      </c>
      <c r="R17" s="8" t="n">
        <v>1309</v>
      </c>
      <c r="S17" s="8" t="n">
        <v>1402</v>
      </c>
      <c r="T17" s="8" t="n">
        <v>1270</v>
      </c>
      <c r="U17" s="8" t="n">
        <v>1491</v>
      </c>
      <c r="V17" s="8" t="n">
        <v>1304</v>
      </c>
      <c r="W17" s="8" t="n">
        <v>1511</v>
      </c>
      <c r="X17" s="8" t="n">
        <v>1272</v>
      </c>
      <c r="Y17" s="8" t="n">
        <v>1476</v>
      </c>
      <c r="Z17" s="8" t="n">
        <v>1234</v>
      </c>
      <c r="AA17" s="8" t="n">
        <v>1479</v>
      </c>
      <c r="AB17" s="8" t="n">
        <v>1368</v>
      </c>
      <c r="AC17" s="8" t="n">
        <v>1313</v>
      </c>
      <c r="AD17" s="8" t="n">
        <v>2344</v>
      </c>
      <c r="AE17" s="8" t="n">
        <v>2083</v>
      </c>
      <c r="AF17" s="8" t="n">
        <v>3086</v>
      </c>
      <c r="AG17" s="8" t="n">
        <v>1367</v>
      </c>
    </row>
    <row r="18" customFormat="false" ht="12.75" hidden="false" customHeight="false" outlineLevel="0" collapsed="false">
      <c r="A18" s="1" t="s">
        <v>35</v>
      </c>
      <c r="B18" s="8" t="n">
        <v>2301</v>
      </c>
      <c r="C18" s="8" t="n">
        <v>1597</v>
      </c>
      <c r="D18" s="8" t="n">
        <v>1377</v>
      </c>
      <c r="E18" s="8" t="n">
        <v>2583</v>
      </c>
      <c r="F18" s="8" t="n">
        <v>2197</v>
      </c>
      <c r="G18" s="8" t="n">
        <v>1255</v>
      </c>
      <c r="H18" s="8" t="n">
        <v>1646</v>
      </c>
      <c r="I18" s="8" t="n">
        <v>1501</v>
      </c>
      <c r="J18" s="8" t="n">
        <v>1747</v>
      </c>
      <c r="K18" s="8" t="n">
        <v>1260</v>
      </c>
      <c r="L18" s="8" t="n">
        <v>1375</v>
      </c>
      <c r="M18" s="8" t="n">
        <v>1348</v>
      </c>
      <c r="N18" s="8" t="n">
        <v>1415</v>
      </c>
      <c r="O18" s="8" t="n">
        <v>1331</v>
      </c>
      <c r="P18" s="8" t="n">
        <v>1362</v>
      </c>
      <c r="Q18" s="8" t="n">
        <v>1259</v>
      </c>
      <c r="R18" s="8" t="n">
        <v>1252</v>
      </c>
      <c r="S18" s="8" t="n">
        <v>1335</v>
      </c>
      <c r="T18" s="8" t="n">
        <v>1259</v>
      </c>
      <c r="U18" s="8" t="n">
        <v>1347</v>
      </c>
      <c r="V18" s="8" t="n">
        <v>1295</v>
      </c>
      <c r="W18" s="8" t="n">
        <v>1390</v>
      </c>
      <c r="X18" s="8" t="n">
        <v>1273</v>
      </c>
      <c r="Y18" s="8" t="n">
        <v>1327</v>
      </c>
      <c r="Z18" s="8" t="n">
        <v>1275</v>
      </c>
      <c r="AA18" s="8" t="n">
        <v>1336</v>
      </c>
      <c r="AB18" s="8" t="n">
        <v>1422</v>
      </c>
      <c r="AC18" s="8" t="n">
        <v>1202</v>
      </c>
    </row>
    <row r="19" customFormat="false" ht="12.75" hidden="false" customHeight="false" outlineLevel="0" collapsed="false">
      <c r="A19" s="1" t="s">
        <v>36</v>
      </c>
      <c r="B19" s="8" t="n">
        <v>7737</v>
      </c>
      <c r="C19" s="8" t="n">
        <v>5115</v>
      </c>
      <c r="D19" s="8" t="n">
        <v>6909</v>
      </c>
      <c r="E19" s="8" t="n">
        <v>5165</v>
      </c>
      <c r="F19" s="8" t="n">
        <v>7777</v>
      </c>
      <c r="G19" s="8" t="n">
        <v>3243</v>
      </c>
      <c r="H19" s="8" t="n">
        <v>6480</v>
      </c>
      <c r="I19" s="8" t="n">
        <v>3759</v>
      </c>
      <c r="J19" s="8" t="n">
        <v>7203</v>
      </c>
      <c r="K19" s="8" t="n">
        <v>2929</v>
      </c>
      <c r="L19" s="8" t="n">
        <v>3983</v>
      </c>
      <c r="M19" s="8" t="n">
        <v>3550</v>
      </c>
      <c r="N19" s="8" t="n">
        <v>3775</v>
      </c>
      <c r="O19" s="8" t="n">
        <v>3591</v>
      </c>
      <c r="P19" s="8" t="n">
        <v>3953</v>
      </c>
      <c r="Q19" s="8" t="n">
        <v>3055</v>
      </c>
      <c r="R19" s="8" t="n">
        <v>3715</v>
      </c>
      <c r="S19" s="8" t="n">
        <v>3209</v>
      </c>
      <c r="T19" s="8" t="n">
        <v>3703</v>
      </c>
      <c r="U19" s="8" t="n">
        <v>3440</v>
      </c>
      <c r="V19" s="8" t="n">
        <v>3868</v>
      </c>
      <c r="W19" s="8" t="n">
        <v>3585</v>
      </c>
      <c r="X19" s="8" t="n">
        <v>3728</v>
      </c>
      <c r="Y19" s="8" t="n">
        <v>3498</v>
      </c>
      <c r="Z19" s="8" t="n">
        <v>3682</v>
      </c>
      <c r="AA19" s="8" t="n">
        <v>3367</v>
      </c>
      <c r="AB19" s="8" t="n">
        <v>4197</v>
      </c>
      <c r="AC19" s="8" t="n">
        <v>2701</v>
      </c>
    </row>
    <row r="20" customFormat="false" ht="12.75" hidden="false" customHeight="false" outlineLevel="0" collapsed="false">
      <c r="A20" s="1" t="s">
        <v>37</v>
      </c>
      <c r="B20" s="8" t="n">
        <v>12645</v>
      </c>
      <c r="C20" s="8" t="n">
        <v>4971</v>
      </c>
      <c r="D20" s="8" t="n">
        <v>8640</v>
      </c>
      <c r="E20" s="8" t="n">
        <v>7804</v>
      </c>
      <c r="F20" s="8" t="n">
        <v>10833</v>
      </c>
      <c r="G20" s="8" t="n">
        <v>3758</v>
      </c>
      <c r="H20" s="8" t="n">
        <v>8920</v>
      </c>
      <c r="I20" s="8" t="n">
        <v>4650</v>
      </c>
      <c r="J20" s="8" t="n">
        <v>9372</v>
      </c>
      <c r="K20" s="8" t="n">
        <v>3835</v>
      </c>
      <c r="L20" s="8" t="n">
        <v>5367</v>
      </c>
      <c r="M20" s="8" t="n">
        <v>4812</v>
      </c>
      <c r="N20" s="8" t="n">
        <v>5068</v>
      </c>
      <c r="O20" s="8" t="n">
        <v>4755</v>
      </c>
      <c r="P20" s="8" t="n">
        <v>5734</v>
      </c>
      <c r="Q20" s="8" t="n">
        <v>3850</v>
      </c>
      <c r="R20" s="8" t="n">
        <v>5208</v>
      </c>
      <c r="S20" s="8" t="n">
        <v>4221</v>
      </c>
      <c r="T20" s="8" t="n">
        <v>4992</v>
      </c>
      <c r="U20" s="8" t="n">
        <v>4669</v>
      </c>
      <c r="V20" s="8" t="n">
        <v>5328</v>
      </c>
      <c r="W20" s="8" t="n">
        <v>4564</v>
      </c>
      <c r="X20" s="8" t="n">
        <v>5090</v>
      </c>
      <c r="Y20" s="8" t="n">
        <v>4742</v>
      </c>
      <c r="Z20" s="8" t="n">
        <v>4886</v>
      </c>
      <c r="AA20" s="8" t="n">
        <v>4557</v>
      </c>
      <c r="AB20" s="8" t="n">
        <v>6038</v>
      </c>
      <c r="AC20" s="8" t="n">
        <v>3388</v>
      </c>
    </row>
    <row r="21" customFormat="false" ht="12.75" hidden="false" customHeight="false" outlineLevel="0" collapsed="false">
      <c r="A21" s="1" t="s">
        <v>38</v>
      </c>
      <c r="B21" s="8" t="n">
        <v>3052</v>
      </c>
      <c r="C21" s="8" t="n">
        <v>1292</v>
      </c>
      <c r="D21" s="8" t="n">
        <v>2133</v>
      </c>
      <c r="E21" s="8" t="n">
        <v>1719</v>
      </c>
      <c r="F21" s="8" t="n">
        <v>2540</v>
      </c>
      <c r="G21" s="8" t="n">
        <v>975</v>
      </c>
      <c r="H21" s="8" t="n">
        <v>2172</v>
      </c>
      <c r="I21" s="8" t="n">
        <v>1125</v>
      </c>
      <c r="J21" s="8" t="n">
        <v>2351</v>
      </c>
      <c r="K21" s="8" t="n">
        <v>903</v>
      </c>
      <c r="L21" s="8" t="n">
        <v>1168</v>
      </c>
      <c r="M21" s="8" t="n">
        <v>1083</v>
      </c>
      <c r="N21" s="8" t="n">
        <v>1075</v>
      </c>
      <c r="O21" s="8" t="n">
        <v>1073</v>
      </c>
      <c r="P21" s="8" t="n">
        <v>1117</v>
      </c>
      <c r="Q21" s="8" t="n">
        <v>962</v>
      </c>
      <c r="R21" s="8" t="n">
        <v>1059</v>
      </c>
      <c r="S21" s="8" t="n">
        <v>993</v>
      </c>
      <c r="T21" s="8" t="n">
        <v>1054</v>
      </c>
      <c r="U21" s="8" t="n">
        <v>1038</v>
      </c>
      <c r="V21" s="8" t="n">
        <v>1024</v>
      </c>
      <c r="W21" s="8" t="n">
        <v>1113</v>
      </c>
      <c r="X21" s="8" t="n">
        <v>1057</v>
      </c>
      <c r="Y21" s="8" t="n">
        <v>1034</v>
      </c>
      <c r="Z21" s="8" t="n">
        <v>1018</v>
      </c>
      <c r="AA21" s="8" t="n">
        <v>1028</v>
      </c>
      <c r="AB21" s="8" t="n">
        <v>1097</v>
      </c>
      <c r="AC21" s="8" t="n">
        <v>918</v>
      </c>
    </row>
    <row r="22" customFormat="false" ht="12.75" hidden="false" customHeight="false" outlineLevel="0" collapsed="false">
      <c r="A22" s="1" t="s">
        <v>39</v>
      </c>
      <c r="B22" s="8" t="n">
        <v>2363</v>
      </c>
      <c r="C22" s="8" t="n">
        <v>1300</v>
      </c>
      <c r="D22" s="8" t="n">
        <v>1688</v>
      </c>
      <c r="E22" s="8" t="n">
        <v>1734</v>
      </c>
      <c r="F22" s="8" t="n">
        <v>2001</v>
      </c>
      <c r="G22" s="8" t="n">
        <v>1037</v>
      </c>
      <c r="H22" s="8" t="n">
        <v>1618</v>
      </c>
      <c r="I22" s="8" t="n">
        <v>1177</v>
      </c>
      <c r="J22" s="8" t="n">
        <v>1852</v>
      </c>
      <c r="K22" s="8" t="n">
        <v>1014</v>
      </c>
      <c r="L22" s="8" t="n">
        <v>1220</v>
      </c>
      <c r="M22" s="8" t="n">
        <v>1117</v>
      </c>
      <c r="N22" s="8" t="n">
        <v>1183</v>
      </c>
      <c r="O22" s="8" t="n">
        <v>1133</v>
      </c>
      <c r="P22" s="8" t="n">
        <v>1228</v>
      </c>
      <c r="Q22" s="8" t="n">
        <v>991</v>
      </c>
      <c r="R22" s="8" t="n">
        <v>1125</v>
      </c>
      <c r="S22" s="8" t="n">
        <v>1079</v>
      </c>
      <c r="T22" s="8" t="n">
        <v>1119</v>
      </c>
      <c r="U22" s="8" t="n">
        <v>1118</v>
      </c>
      <c r="V22" s="8" t="n">
        <v>1192</v>
      </c>
      <c r="W22" s="8" t="n">
        <v>1092</v>
      </c>
      <c r="X22" s="8" t="n">
        <v>1096</v>
      </c>
      <c r="Y22" s="8" t="n">
        <v>1151</v>
      </c>
      <c r="Z22" s="8" t="n">
        <v>1079</v>
      </c>
      <c r="AA22" s="8" t="n">
        <v>1075</v>
      </c>
      <c r="AB22" s="8" t="n">
        <v>1213</v>
      </c>
      <c r="AC22" s="8" t="n">
        <v>921</v>
      </c>
    </row>
    <row r="23" customFormat="false" ht="12.75" hidden="false" customHeight="false" outlineLevel="0" collapsed="false">
      <c r="A23" s="1" t="s">
        <v>40</v>
      </c>
      <c r="B23" s="8" t="n">
        <v>7143</v>
      </c>
      <c r="C23" s="8" t="n">
        <v>3733</v>
      </c>
      <c r="D23" s="8" t="n">
        <v>4372</v>
      </c>
      <c r="E23" s="8" t="n">
        <v>5510</v>
      </c>
      <c r="F23" s="8" t="n">
        <v>6107</v>
      </c>
      <c r="G23" s="8" t="n">
        <v>2665</v>
      </c>
      <c r="H23" s="8" t="n">
        <v>4814</v>
      </c>
      <c r="I23" s="8" t="n">
        <v>3220</v>
      </c>
      <c r="J23" s="8" t="n">
        <v>5149</v>
      </c>
      <c r="K23" s="8" t="n">
        <v>2508</v>
      </c>
      <c r="L23" s="8" t="n">
        <v>2793</v>
      </c>
      <c r="M23" s="8" t="n">
        <v>2878</v>
      </c>
      <c r="N23" s="8" t="n">
        <v>2690</v>
      </c>
      <c r="O23" s="8" t="n">
        <v>2785</v>
      </c>
      <c r="P23" s="8" t="n">
        <v>2739</v>
      </c>
      <c r="Q23" s="8" t="n">
        <v>2498</v>
      </c>
      <c r="R23" s="8" t="n">
        <v>2599</v>
      </c>
      <c r="S23" s="8" t="n">
        <v>2598</v>
      </c>
      <c r="T23" s="8" t="n">
        <v>2627</v>
      </c>
      <c r="U23" s="8" t="n">
        <v>2741</v>
      </c>
      <c r="V23" s="8" t="n">
        <v>2598</v>
      </c>
      <c r="W23" s="8" t="n">
        <v>2941</v>
      </c>
      <c r="X23" s="8" t="n">
        <v>2613</v>
      </c>
      <c r="Y23" s="8" t="n">
        <v>2824</v>
      </c>
      <c r="Z23" s="8" t="n">
        <v>2521</v>
      </c>
      <c r="AA23" s="8" t="n">
        <v>2660</v>
      </c>
      <c r="AB23" s="8" t="n">
        <v>2822</v>
      </c>
      <c r="AC23" s="8" t="n">
        <v>2244</v>
      </c>
    </row>
    <row r="24" customFormat="false" ht="12.75" hidden="false" customHeight="false" outlineLevel="0" collapsed="false">
      <c r="A24" s="1" t="s">
        <v>41</v>
      </c>
      <c r="B24" s="8" t="n">
        <v>2876</v>
      </c>
      <c r="C24" s="8" t="n">
        <v>1065</v>
      </c>
      <c r="D24" s="8" t="n">
        <v>1749</v>
      </c>
      <c r="E24" s="8" t="n">
        <v>1684</v>
      </c>
      <c r="F24" s="8" t="n">
        <v>2110</v>
      </c>
      <c r="G24" s="8" t="n">
        <v>887</v>
      </c>
      <c r="H24" s="8" t="n">
        <v>1586</v>
      </c>
      <c r="I24" s="8" t="n">
        <v>1155</v>
      </c>
      <c r="J24" s="8" t="n">
        <v>1772</v>
      </c>
      <c r="K24" s="8" t="n">
        <v>930</v>
      </c>
      <c r="L24" s="8" t="n">
        <v>795</v>
      </c>
      <c r="M24" s="8" t="n">
        <v>1119</v>
      </c>
      <c r="N24" s="8" t="n">
        <v>744</v>
      </c>
      <c r="O24" s="8" t="n">
        <v>1108</v>
      </c>
      <c r="P24" s="8" t="n">
        <v>941</v>
      </c>
      <c r="Q24" s="8" t="n">
        <v>850</v>
      </c>
      <c r="R24" s="8" t="n">
        <v>823</v>
      </c>
      <c r="S24" s="8" t="n">
        <v>951</v>
      </c>
      <c r="T24" s="8" t="n">
        <v>711</v>
      </c>
      <c r="U24" s="8" t="n">
        <v>1145</v>
      </c>
      <c r="V24" s="8" t="n">
        <v>784</v>
      </c>
      <c r="W24" s="8" t="n">
        <v>1119</v>
      </c>
      <c r="X24" s="8" t="n">
        <v>721</v>
      </c>
      <c r="Y24" s="8" t="n">
        <v>1110</v>
      </c>
      <c r="Z24" s="8" t="n">
        <v>708</v>
      </c>
      <c r="AA24" s="8" t="n">
        <v>1070</v>
      </c>
      <c r="AB24" s="8" t="n">
        <v>930</v>
      </c>
      <c r="AC24" s="8" t="n">
        <v>827</v>
      </c>
    </row>
    <row r="25" customFormat="false" ht="12.75" hidden="false" customHeight="false" outlineLevel="0" collapsed="false">
      <c r="A25" s="1" t="s">
        <v>42</v>
      </c>
      <c r="B25" s="8" t="n">
        <v>13497</v>
      </c>
      <c r="C25" s="8" t="n">
        <v>11374</v>
      </c>
      <c r="D25" s="8" t="n">
        <v>11358</v>
      </c>
      <c r="E25" s="8" t="n">
        <v>12879</v>
      </c>
      <c r="F25" s="8" t="n">
        <v>14263</v>
      </c>
      <c r="G25" s="8" t="n">
        <v>7525</v>
      </c>
      <c r="H25" s="8" t="n">
        <v>11198</v>
      </c>
      <c r="I25" s="8" t="n">
        <v>9298</v>
      </c>
      <c r="J25" s="8" t="n">
        <v>12385</v>
      </c>
      <c r="K25" s="8" t="n">
        <v>7614</v>
      </c>
      <c r="L25" s="8" t="n">
        <v>7370</v>
      </c>
      <c r="M25" s="8" t="n">
        <v>9408</v>
      </c>
      <c r="N25" s="8" t="n">
        <v>7043</v>
      </c>
      <c r="O25" s="8" t="n">
        <v>9291</v>
      </c>
      <c r="P25" s="8" t="n">
        <v>8279</v>
      </c>
      <c r="Q25" s="8" t="n">
        <v>7666</v>
      </c>
      <c r="R25" s="8" t="n">
        <v>7608</v>
      </c>
      <c r="S25" s="8" t="n">
        <v>8200</v>
      </c>
      <c r="T25" s="8" t="n">
        <v>6911</v>
      </c>
      <c r="U25" s="8" t="n">
        <v>9216</v>
      </c>
      <c r="V25" s="8" t="n">
        <v>8074</v>
      </c>
      <c r="W25" s="8" t="n">
        <v>8520</v>
      </c>
      <c r="X25" s="8" t="n">
        <v>7008</v>
      </c>
      <c r="Y25" s="8" t="n">
        <v>9343</v>
      </c>
      <c r="Z25" s="8" t="n">
        <v>6745</v>
      </c>
      <c r="AA25" s="8" t="n">
        <v>9010</v>
      </c>
      <c r="AB25" s="8" t="n">
        <v>9392</v>
      </c>
      <c r="AC25" s="8" t="n">
        <v>6891</v>
      </c>
    </row>
    <row r="26" customFormat="false" ht="12.75" hidden="false" customHeight="false" outlineLevel="0" collapsed="false">
      <c r="A26" s="1" t="s">
        <v>43</v>
      </c>
      <c r="B26" s="8" t="n">
        <v>8529</v>
      </c>
      <c r="C26" s="8" t="n">
        <v>5001</v>
      </c>
      <c r="D26" s="8" t="n">
        <v>7202</v>
      </c>
      <c r="E26" s="8" t="n">
        <v>5552</v>
      </c>
      <c r="F26" s="8" t="n">
        <v>8705</v>
      </c>
      <c r="G26" s="8" t="n">
        <v>3167</v>
      </c>
      <c r="H26" s="8" t="n">
        <v>7129</v>
      </c>
      <c r="I26" s="8" t="n">
        <v>4001</v>
      </c>
      <c r="J26" s="8" t="n">
        <v>8072</v>
      </c>
      <c r="K26" s="8" t="n">
        <v>3163</v>
      </c>
      <c r="L26" s="8" t="n">
        <v>5519</v>
      </c>
      <c r="M26" s="8" t="n">
        <v>3783</v>
      </c>
      <c r="N26" s="8" t="n">
        <v>5289</v>
      </c>
      <c r="O26" s="8" t="n">
        <v>3736</v>
      </c>
      <c r="P26" s="8" t="n">
        <v>5303</v>
      </c>
      <c r="Q26" s="8" t="n">
        <v>3408</v>
      </c>
      <c r="R26" s="8" t="n">
        <v>4908</v>
      </c>
      <c r="S26" s="8" t="n">
        <v>3725</v>
      </c>
      <c r="T26" s="8" t="n">
        <v>5187</v>
      </c>
      <c r="U26" s="8" t="n">
        <v>3665</v>
      </c>
      <c r="V26" s="8" t="n">
        <v>5405</v>
      </c>
      <c r="W26" s="8" t="n">
        <v>3650</v>
      </c>
      <c r="X26" s="8" t="n">
        <v>5265</v>
      </c>
      <c r="Y26" s="8" t="n">
        <v>3713</v>
      </c>
      <c r="Z26" s="8" t="n">
        <v>5261</v>
      </c>
      <c r="AA26" s="8" t="n">
        <v>3631</v>
      </c>
      <c r="AB26" s="8" t="n">
        <v>5597</v>
      </c>
      <c r="AC26" s="8" t="n">
        <v>3126</v>
      </c>
      <c r="AD26" s="8" t="n">
        <v>7555</v>
      </c>
      <c r="AE26" s="8" t="n">
        <v>4481</v>
      </c>
      <c r="AG26" s="2" t="s">
        <v>31</v>
      </c>
      <c r="AH26" s="2" t="s">
        <v>31</v>
      </c>
      <c r="AI26" s="2" t="s">
        <v>31</v>
      </c>
      <c r="AJ26" s="0" t="s">
        <v>31</v>
      </c>
      <c r="AK26" s="0" t="s">
        <v>31</v>
      </c>
      <c r="AL26" s="0" t="s">
        <v>31</v>
      </c>
      <c r="AM26" s="0" t="s">
        <v>31</v>
      </c>
      <c r="AN26" s="0" t="s">
        <v>31</v>
      </c>
      <c r="AO26" s="0" t="s">
        <v>31</v>
      </c>
    </row>
    <row r="27" customFormat="false" ht="12.75" hidden="false" customHeight="false" outlineLevel="0" collapsed="false">
      <c r="A27" s="1" t="s">
        <v>44</v>
      </c>
      <c r="B27" s="8" t="n">
        <v>9942</v>
      </c>
      <c r="C27" s="8" t="n">
        <v>4285</v>
      </c>
      <c r="D27" s="8" t="n">
        <v>8964</v>
      </c>
      <c r="E27" s="8" t="n">
        <v>4585</v>
      </c>
      <c r="F27" s="8" t="n">
        <v>9515</v>
      </c>
      <c r="G27" s="8" t="n">
        <v>3162</v>
      </c>
      <c r="H27" s="8" t="n">
        <v>8580</v>
      </c>
      <c r="I27" s="8" t="n">
        <v>3611</v>
      </c>
      <c r="J27" s="8" t="n">
        <v>9230</v>
      </c>
      <c r="K27" s="8" t="n">
        <v>2841</v>
      </c>
      <c r="L27" s="8" t="n">
        <v>7365</v>
      </c>
      <c r="M27" s="8" t="n">
        <v>3631</v>
      </c>
      <c r="N27" s="8" t="n">
        <v>7230</v>
      </c>
      <c r="O27" s="8" t="n">
        <v>3588</v>
      </c>
      <c r="P27" s="8" t="n">
        <v>7510</v>
      </c>
      <c r="Q27" s="8" t="n">
        <v>3099</v>
      </c>
      <c r="R27" s="8" t="n">
        <v>7427</v>
      </c>
      <c r="S27" s="8" t="n">
        <v>3225</v>
      </c>
      <c r="T27" s="8" t="n">
        <v>7302</v>
      </c>
      <c r="U27" s="8" t="n">
        <v>3647</v>
      </c>
      <c r="V27" s="8" t="n">
        <v>7002</v>
      </c>
      <c r="W27" s="8" t="n">
        <v>4347</v>
      </c>
      <c r="X27" s="8" t="n">
        <v>7267</v>
      </c>
      <c r="Y27" s="8" t="n">
        <v>3621</v>
      </c>
      <c r="Z27" s="8" t="n">
        <v>6989</v>
      </c>
      <c r="AA27" s="8" t="n">
        <v>3477</v>
      </c>
      <c r="AB27" s="8" t="n">
        <v>7519</v>
      </c>
      <c r="AC27" s="8" t="n">
        <v>2747</v>
      </c>
    </row>
    <row r="28" customFormat="false" ht="12.75" hidden="false" customHeight="false" outlineLevel="0" collapsed="false">
      <c r="A28" s="1" t="s">
        <v>45</v>
      </c>
      <c r="B28" s="8" t="n">
        <v>9149</v>
      </c>
      <c r="C28" s="8" t="n">
        <v>5976</v>
      </c>
      <c r="D28" s="8" t="n">
        <v>6548</v>
      </c>
      <c r="E28" s="8" t="n">
        <v>7918</v>
      </c>
      <c r="F28" s="8" t="n">
        <v>7490</v>
      </c>
      <c r="G28" s="8" t="n">
        <v>5100</v>
      </c>
      <c r="H28" s="8" t="n">
        <v>6201</v>
      </c>
      <c r="I28" s="8" t="n">
        <v>5660</v>
      </c>
      <c r="J28" s="8" t="n">
        <v>6212</v>
      </c>
      <c r="K28" s="8" t="n">
        <v>4946</v>
      </c>
      <c r="L28" s="8" t="n">
        <v>3611</v>
      </c>
      <c r="M28" s="8" t="n">
        <v>5165</v>
      </c>
      <c r="N28" s="8" t="n">
        <v>3512</v>
      </c>
      <c r="O28" s="8" t="n">
        <v>4996</v>
      </c>
      <c r="P28" s="8" t="n">
        <v>3401</v>
      </c>
      <c r="Q28" s="8" t="n">
        <v>4851</v>
      </c>
      <c r="R28" s="8" t="n">
        <v>3281</v>
      </c>
      <c r="S28" s="8" t="n">
        <v>4818</v>
      </c>
      <c r="T28" s="8" t="n">
        <v>3274</v>
      </c>
      <c r="U28" s="8" t="n">
        <v>4998</v>
      </c>
      <c r="V28" s="8" t="n">
        <v>3432</v>
      </c>
      <c r="W28" s="8" t="n">
        <v>4926</v>
      </c>
      <c r="X28" s="8" t="n">
        <v>3273</v>
      </c>
      <c r="Y28" s="8" t="n">
        <v>4984</v>
      </c>
      <c r="Z28" s="8" t="n">
        <v>3259</v>
      </c>
      <c r="AA28" s="8" t="n">
        <v>4939</v>
      </c>
      <c r="AB28" s="8" t="n">
        <v>3491</v>
      </c>
      <c r="AC28" s="8" t="n">
        <v>4721</v>
      </c>
    </row>
    <row r="29" customFormat="false" ht="12.75" hidden="false" customHeight="false" outlineLevel="0" collapsed="false">
      <c r="A29" s="1" t="s">
        <v>46</v>
      </c>
      <c r="B29" s="8" t="n">
        <v>12312</v>
      </c>
      <c r="C29" s="8" t="n">
        <v>8556</v>
      </c>
      <c r="D29" s="8" t="n">
        <v>10287</v>
      </c>
      <c r="E29" s="8" t="n">
        <v>9577</v>
      </c>
      <c r="F29" s="8" t="n">
        <v>11731</v>
      </c>
      <c r="G29" s="8" t="n">
        <v>6617</v>
      </c>
      <c r="H29" s="8" t="n">
        <v>9526</v>
      </c>
      <c r="I29" s="8" t="n">
        <v>7581</v>
      </c>
      <c r="J29" s="8" t="n">
        <v>11117</v>
      </c>
      <c r="K29" s="8" t="n">
        <v>5982</v>
      </c>
      <c r="L29" s="8" t="n">
        <v>5852</v>
      </c>
      <c r="M29" s="8" t="n">
        <v>8385</v>
      </c>
      <c r="N29" s="8" t="n">
        <v>5631</v>
      </c>
      <c r="O29" s="8" t="n">
        <v>8220</v>
      </c>
      <c r="P29" s="8" t="n">
        <v>7029</v>
      </c>
      <c r="Q29" s="8" t="n">
        <v>6138</v>
      </c>
      <c r="R29" s="8" t="n">
        <v>6512</v>
      </c>
      <c r="S29" s="8" t="n">
        <v>6636</v>
      </c>
      <c r="T29" s="8" t="n">
        <v>5684</v>
      </c>
      <c r="U29" s="8" t="n">
        <v>7979</v>
      </c>
      <c r="V29" s="8" t="n">
        <v>6105</v>
      </c>
      <c r="W29" s="8" t="n">
        <v>7941</v>
      </c>
      <c r="X29" s="8" t="n">
        <v>5420</v>
      </c>
      <c r="Y29" s="8" t="n">
        <v>8319</v>
      </c>
      <c r="Z29" s="8" t="n">
        <v>5526</v>
      </c>
      <c r="AA29" s="8" t="n">
        <v>7770</v>
      </c>
      <c r="AB29" s="8" t="n">
        <v>7094</v>
      </c>
      <c r="AC29" s="8" t="n">
        <v>5750</v>
      </c>
    </row>
    <row r="30" customFormat="false" ht="12.75" hidden="false" customHeight="false" outlineLevel="0" collapsed="false">
      <c r="A30" s="1" t="s">
        <v>47</v>
      </c>
      <c r="B30" s="8" t="n">
        <v>6208</v>
      </c>
      <c r="C30" s="8" t="n">
        <v>2876</v>
      </c>
      <c r="D30" s="8" t="n">
        <v>3973</v>
      </c>
      <c r="E30" s="8" t="n">
        <v>4309</v>
      </c>
      <c r="F30" s="8" t="n">
        <v>5274</v>
      </c>
      <c r="G30" s="8" t="n">
        <v>2092</v>
      </c>
      <c r="H30" s="8" t="n">
        <v>4260</v>
      </c>
      <c r="I30" s="8" t="n">
        <v>2606</v>
      </c>
      <c r="J30" s="8" t="n">
        <v>4801</v>
      </c>
      <c r="K30" s="8" t="n">
        <v>2033</v>
      </c>
      <c r="L30" s="8" t="n">
        <v>2489</v>
      </c>
      <c r="M30" s="8" t="n">
        <v>2377</v>
      </c>
      <c r="N30" s="8" t="n">
        <v>2383</v>
      </c>
      <c r="O30" s="8" t="n">
        <v>2343</v>
      </c>
      <c r="P30" s="8" t="n">
        <v>2371</v>
      </c>
      <c r="Q30" s="8" t="n">
        <v>2197</v>
      </c>
      <c r="R30" s="8" t="n">
        <v>2297</v>
      </c>
      <c r="S30" s="8" t="n">
        <v>2210</v>
      </c>
      <c r="T30" s="8" t="n">
        <v>2356</v>
      </c>
      <c r="U30" s="8" t="n">
        <v>2272</v>
      </c>
      <c r="V30" s="8" t="n">
        <v>2228</v>
      </c>
      <c r="W30" s="8" t="n">
        <v>2516</v>
      </c>
      <c r="X30" s="8" t="n">
        <v>2371</v>
      </c>
      <c r="Y30" s="8" t="n">
        <v>2277</v>
      </c>
      <c r="Z30" s="8" t="n">
        <v>2293</v>
      </c>
      <c r="AA30" s="8" t="n">
        <v>2215</v>
      </c>
      <c r="AB30" s="8" t="n">
        <v>2435</v>
      </c>
      <c r="AC30" s="8" t="n">
        <v>1993</v>
      </c>
    </row>
    <row r="31" customFormat="false" ht="12.75" hidden="false" customHeight="false" outlineLevel="0" collapsed="false">
      <c r="A31" s="1" t="s">
        <v>48</v>
      </c>
      <c r="B31" s="8" t="n">
        <v>19239</v>
      </c>
      <c r="C31" s="8" t="n">
        <v>13932</v>
      </c>
      <c r="D31" s="8" t="n">
        <v>16331</v>
      </c>
      <c r="E31" s="8" t="n">
        <v>15589</v>
      </c>
      <c r="F31" s="8" t="n">
        <v>19143</v>
      </c>
      <c r="G31" s="8" t="n">
        <v>9786</v>
      </c>
      <c r="H31" s="8" t="n">
        <v>15623</v>
      </c>
      <c r="I31" s="8" t="n">
        <v>11559</v>
      </c>
      <c r="J31" s="8" t="n">
        <v>17320</v>
      </c>
      <c r="K31" s="8" t="n">
        <v>9500</v>
      </c>
      <c r="L31" s="8" t="n">
        <v>10124</v>
      </c>
      <c r="M31" s="8" t="n">
        <v>11690</v>
      </c>
      <c r="N31" s="8" t="n">
        <v>9675</v>
      </c>
      <c r="O31" s="8" t="n">
        <v>11564</v>
      </c>
      <c r="P31" s="8" t="n">
        <v>11369</v>
      </c>
      <c r="Q31" s="8" t="n">
        <v>9316</v>
      </c>
      <c r="R31" s="8" t="n">
        <v>10499</v>
      </c>
      <c r="S31" s="8" t="n">
        <v>10042</v>
      </c>
      <c r="T31" s="8" t="n">
        <v>9489</v>
      </c>
      <c r="U31" s="8" t="n">
        <v>11386</v>
      </c>
      <c r="V31" s="8" t="n">
        <v>11131</v>
      </c>
      <c r="W31" s="8" t="n">
        <v>10135</v>
      </c>
      <c r="X31" s="8" t="n">
        <v>9620</v>
      </c>
      <c r="Y31" s="8" t="n">
        <v>11546</v>
      </c>
      <c r="Z31" s="8" t="n">
        <v>9442</v>
      </c>
      <c r="AA31" s="8" t="n">
        <v>11401</v>
      </c>
      <c r="AB31" s="8" t="n">
        <v>11829</v>
      </c>
      <c r="AC31" s="8" t="n">
        <v>8771</v>
      </c>
      <c r="AD31" s="8" t="n">
        <v>17516</v>
      </c>
      <c r="AE31" s="8" t="n">
        <v>11934</v>
      </c>
    </row>
    <row r="32" customFormat="false" ht="12.75" hidden="false" customHeight="false" outlineLevel="0" collapsed="false">
      <c r="A32" s="1" t="s">
        <v>49</v>
      </c>
      <c r="B32" s="8" t="n">
        <v>3334</v>
      </c>
      <c r="C32" s="8" t="n">
        <v>3361</v>
      </c>
      <c r="D32" s="8" t="n">
        <v>2357</v>
      </c>
      <c r="E32" s="8" t="n">
        <v>3808</v>
      </c>
      <c r="F32" s="8" t="n">
        <v>3199</v>
      </c>
      <c r="G32" s="8" t="n">
        <v>2291</v>
      </c>
      <c r="H32" s="8" t="n">
        <v>2518</v>
      </c>
      <c r="I32" s="8" t="n">
        <v>2675</v>
      </c>
      <c r="J32" s="8" t="n">
        <v>2756</v>
      </c>
      <c r="K32" s="8" t="n">
        <v>2256</v>
      </c>
      <c r="L32" s="8" t="n">
        <v>1968</v>
      </c>
      <c r="M32" s="8" t="n">
        <v>2391</v>
      </c>
      <c r="N32" s="8" t="n">
        <v>1934</v>
      </c>
      <c r="O32" s="8" t="n">
        <v>2390</v>
      </c>
      <c r="P32" s="8" t="n">
        <v>2906</v>
      </c>
      <c r="Q32" s="8" t="n">
        <v>3422</v>
      </c>
      <c r="R32" s="8" t="n">
        <v>1873</v>
      </c>
      <c r="S32" s="8" t="n">
        <v>2291</v>
      </c>
      <c r="T32" s="8" t="n">
        <v>1822</v>
      </c>
      <c r="U32" s="8" t="n">
        <v>2387</v>
      </c>
      <c r="V32" s="8" t="n">
        <v>1796</v>
      </c>
      <c r="W32" s="8" t="n">
        <v>2480</v>
      </c>
      <c r="X32" s="8" t="n">
        <v>2047</v>
      </c>
      <c r="Y32" s="8" t="n">
        <v>2409</v>
      </c>
      <c r="Z32" s="8" t="n">
        <v>1826</v>
      </c>
      <c r="AA32" s="8" t="n">
        <v>2291</v>
      </c>
      <c r="AB32" s="8" t="n">
        <v>1954</v>
      </c>
      <c r="AC32" s="8" t="n">
        <v>2215</v>
      </c>
    </row>
    <row r="33" customFormat="false" ht="12.75" hidden="false" customHeight="false" outlineLevel="0" collapsed="false">
      <c r="A33" s="1" t="s">
        <v>50</v>
      </c>
      <c r="B33" s="8" t="n">
        <v>5383</v>
      </c>
      <c r="C33" s="8" t="n">
        <v>2991</v>
      </c>
      <c r="D33" s="8" t="n">
        <v>3058</v>
      </c>
      <c r="E33" s="8" t="n">
        <v>4742</v>
      </c>
      <c r="F33" s="8" t="n">
        <v>4421</v>
      </c>
      <c r="G33" s="8" t="n">
        <v>2338</v>
      </c>
      <c r="H33" s="8" t="n">
        <v>3305</v>
      </c>
      <c r="I33" s="8" t="n">
        <v>2901</v>
      </c>
      <c r="J33" s="8" t="n">
        <v>3539</v>
      </c>
      <c r="K33" s="8" t="n">
        <v>2458</v>
      </c>
      <c r="L33" s="8" t="n">
        <v>2191</v>
      </c>
      <c r="M33" s="8" t="n">
        <v>2980</v>
      </c>
      <c r="N33" s="8" t="n">
        <v>2133</v>
      </c>
      <c r="O33" s="8" t="n">
        <v>2882</v>
      </c>
      <c r="P33" s="8" t="n">
        <v>2415</v>
      </c>
      <c r="Q33" s="8" t="n">
        <v>2555</v>
      </c>
      <c r="R33" s="8" t="n">
        <v>2198</v>
      </c>
      <c r="S33" s="8" t="n">
        <v>2676</v>
      </c>
      <c r="T33" s="8" t="n">
        <v>2054</v>
      </c>
      <c r="U33" s="8" t="n">
        <v>2910</v>
      </c>
      <c r="V33" s="8" t="n">
        <v>2214</v>
      </c>
      <c r="W33" s="8" t="n">
        <v>2913</v>
      </c>
      <c r="X33" s="8" t="n">
        <v>2293</v>
      </c>
      <c r="Y33" s="8" t="n">
        <v>2974</v>
      </c>
      <c r="Z33" s="8" t="n">
        <v>2060</v>
      </c>
      <c r="AA33" s="8" t="n">
        <v>2831</v>
      </c>
      <c r="AB33" s="8" t="n">
        <v>2674</v>
      </c>
      <c r="AC33" s="8" t="n">
        <v>2380</v>
      </c>
    </row>
    <row r="34" customFormat="false" ht="12.75" hidden="false" customHeight="false" outlineLevel="0" collapsed="false">
      <c r="A34" s="1" t="s">
        <v>51</v>
      </c>
      <c r="B34" s="8" t="n">
        <v>4803</v>
      </c>
      <c r="C34" s="8" t="n">
        <v>3069</v>
      </c>
      <c r="D34" s="8" t="n">
        <v>3203</v>
      </c>
      <c r="E34" s="8" t="n">
        <v>4071</v>
      </c>
      <c r="F34" s="8" t="n">
        <v>4747</v>
      </c>
      <c r="G34" s="8" t="n">
        <v>2002</v>
      </c>
      <c r="H34" s="8" t="n">
        <v>3462</v>
      </c>
      <c r="I34" s="8" t="n">
        <v>2647</v>
      </c>
      <c r="J34" s="8" t="n">
        <v>4052</v>
      </c>
      <c r="K34" s="8" t="n">
        <v>2067</v>
      </c>
      <c r="L34" s="8" t="n">
        <v>2357</v>
      </c>
      <c r="M34" s="8" t="n">
        <v>2301</v>
      </c>
      <c r="N34" s="8" t="n">
        <v>2254</v>
      </c>
      <c r="O34" s="8" t="n">
        <v>2254</v>
      </c>
      <c r="P34" s="8" t="n">
        <v>2263</v>
      </c>
      <c r="Q34" s="8" t="n">
        <v>2128</v>
      </c>
      <c r="R34" s="8" t="n">
        <v>2109</v>
      </c>
      <c r="S34" s="8" t="n">
        <v>2258</v>
      </c>
      <c r="T34" s="8" t="n">
        <v>2191</v>
      </c>
      <c r="U34" s="8" t="n">
        <v>2215</v>
      </c>
      <c r="V34" s="8" t="n">
        <v>2243</v>
      </c>
      <c r="W34" s="8" t="n">
        <v>2280</v>
      </c>
      <c r="X34" s="8" t="n">
        <v>2204</v>
      </c>
      <c r="Y34" s="8" t="n">
        <v>2257</v>
      </c>
      <c r="Z34" s="8" t="n">
        <v>2166</v>
      </c>
      <c r="AA34" s="8" t="n">
        <v>2163</v>
      </c>
      <c r="AB34" s="8" t="n">
        <v>2316</v>
      </c>
      <c r="AC34" s="8" t="n">
        <v>1954</v>
      </c>
    </row>
    <row r="35" customFormat="false" ht="12.75" hidden="false" customHeight="false" outlineLevel="0" collapsed="false">
      <c r="A35" s="1" t="s">
        <v>52</v>
      </c>
      <c r="B35" s="8" t="n">
        <v>3104</v>
      </c>
      <c r="C35" s="8" t="n">
        <v>661</v>
      </c>
      <c r="D35" s="8" t="n">
        <v>2896</v>
      </c>
      <c r="E35" s="8" t="n">
        <v>716</v>
      </c>
      <c r="F35" s="8" t="n">
        <v>2821</v>
      </c>
      <c r="G35" s="8" t="n">
        <v>532</v>
      </c>
      <c r="H35" s="8" t="n">
        <v>2658</v>
      </c>
      <c r="I35" s="8" t="n">
        <v>600</v>
      </c>
      <c r="J35" s="8" t="n">
        <v>2658</v>
      </c>
      <c r="K35" s="8" t="n">
        <v>491</v>
      </c>
      <c r="L35" s="8" t="n">
        <v>2429</v>
      </c>
      <c r="M35" s="8" t="n">
        <v>560</v>
      </c>
      <c r="N35" s="8" t="n">
        <v>2401</v>
      </c>
      <c r="O35" s="8" t="n">
        <v>528</v>
      </c>
      <c r="P35" s="8" t="n">
        <v>2452</v>
      </c>
      <c r="Q35" s="8" t="n">
        <v>471</v>
      </c>
      <c r="R35" s="8" t="n">
        <v>2742</v>
      </c>
      <c r="S35" s="8" t="n">
        <v>608</v>
      </c>
      <c r="T35" s="8" t="n">
        <v>2369</v>
      </c>
      <c r="U35" s="8" t="n">
        <v>538</v>
      </c>
      <c r="V35" s="8" t="n">
        <v>2379</v>
      </c>
      <c r="W35" s="8" t="n">
        <v>551</v>
      </c>
      <c r="X35" s="8" t="n">
        <v>2386</v>
      </c>
      <c r="Y35" s="8" t="n">
        <v>543</v>
      </c>
      <c r="Z35" s="8" t="n">
        <v>2399</v>
      </c>
      <c r="AA35" s="8" t="n">
        <v>541</v>
      </c>
      <c r="AB35" s="8" t="n">
        <v>2382</v>
      </c>
      <c r="AC35" s="8" t="n">
        <v>489</v>
      </c>
      <c r="AD35" s="8" t="n">
        <v>2685</v>
      </c>
      <c r="AE35" s="8" t="n">
        <v>670</v>
      </c>
    </row>
    <row r="36" customFormat="false" ht="12.75" hidden="false" customHeight="false" outlineLevel="0" collapsed="false">
      <c r="A36" s="1" t="s">
        <v>53</v>
      </c>
      <c r="B36" s="8" t="n">
        <v>3861</v>
      </c>
      <c r="C36" s="8" t="n">
        <v>1497</v>
      </c>
      <c r="D36" s="8" t="n">
        <v>2547</v>
      </c>
      <c r="E36" s="8" t="n">
        <v>2030</v>
      </c>
      <c r="F36" s="8" t="n">
        <v>2843</v>
      </c>
      <c r="G36" s="8" t="n">
        <v>1181</v>
      </c>
      <c r="H36" s="8" t="n">
        <v>2336</v>
      </c>
      <c r="I36" s="8" t="n">
        <v>1411</v>
      </c>
      <c r="J36" s="8" t="n">
        <v>2482</v>
      </c>
      <c r="K36" s="8" t="n">
        <v>1209</v>
      </c>
      <c r="L36" s="8" t="n">
        <v>1570</v>
      </c>
      <c r="M36" s="8" t="n">
        <v>1337</v>
      </c>
      <c r="N36" s="8" t="n">
        <v>1498</v>
      </c>
      <c r="O36" s="8" t="n">
        <v>1333</v>
      </c>
      <c r="P36" s="8" t="n">
        <v>1619</v>
      </c>
      <c r="Q36" s="8" t="n">
        <v>1175</v>
      </c>
      <c r="R36" s="8" t="n">
        <v>1751</v>
      </c>
      <c r="S36" s="8" t="n">
        <v>1209</v>
      </c>
      <c r="T36" s="8" t="n">
        <v>1510</v>
      </c>
      <c r="U36" s="8" t="n">
        <v>1325</v>
      </c>
      <c r="V36" s="8" t="n">
        <v>1540</v>
      </c>
      <c r="W36" s="8" t="n">
        <v>1361</v>
      </c>
      <c r="X36" s="8" t="n">
        <v>1529</v>
      </c>
      <c r="Y36" s="8" t="n">
        <v>1365</v>
      </c>
      <c r="Z36" s="8" t="n">
        <v>1554</v>
      </c>
      <c r="AA36" s="8" t="n">
        <v>1310</v>
      </c>
      <c r="AB36" s="8" t="n">
        <v>1666</v>
      </c>
      <c r="AC36" s="8" t="n">
        <v>1135</v>
      </c>
      <c r="AD36" s="8" t="n">
        <v>2615</v>
      </c>
      <c r="AE36" s="8" t="n">
        <v>2189</v>
      </c>
    </row>
    <row r="37" customFormat="false" ht="12.75" hidden="false" customHeight="false" outlineLevel="0" collapsed="false">
      <c r="A37" s="1" t="s">
        <v>54</v>
      </c>
      <c r="B37" s="8" t="n">
        <v>3830</v>
      </c>
      <c r="C37" s="8" t="n">
        <v>1580</v>
      </c>
      <c r="D37" s="8" t="n">
        <v>2639</v>
      </c>
      <c r="E37" s="8" t="n">
        <v>2224</v>
      </c>
      <c r="F37" s="8" t="n">
        <v>3372</v>
      </c>
      <c r="G37" s="8" t="n">
        <v>1112</v>
      </c>
      <c r="H37" s="8" t="n">
        <v>2640</v>
      </c>
      <c r="I37" s="8" t="n">
        <v>1355</v>
      </c>
      <c r="J37" s="8" t="n">
        <v>3016</v>
      </c>
      <c r="K37" s="8" t="n">
        <v>1042</v>
      </c>
      <c r="L37" s="8" t="n">
        <v>1724</v>
      </c>
      <c r="M37" s="8" t="n">
        <v>1254</v>
      </c>
      <c r="N37" s="8" t="n">
        <v>1656</v>
      </c>
      <c r="O37" s="8" t="n">
        <v>1221</v>
      </c>
      <c r="P37" s="8" t="n">
        <v>1618</v>
      </c>
      <c r="Q37" s="8" t="n">
        <v>1139</v>
      </c>
      <c r="R37" s="8" t="n">
        <v>1567</v>
      </c>
      <c r="S37" s="8" t="n">
        <v>1176</v>
      </c>
      <c r="T37" s="8" t="n">
        <v>1590</v>
      </c>
      <c r="U37" s="8" t="n">
        <v>1208</v>
      </c>
      <c r="V37" s="8" t="n">
        <v>1609</v>
      </c>
      <c r="W37" s="8" t="n">
        <v>1230</v>
      </c>
      <c r="X37" s="8" t="n">
        <v>1585</v>
      </c>
      <c r="Y37" s="8" t="n">
        <v>1238</v>
      </c>
      <c r="Z37" s="8" t="n">
        <v>1607</v>
      </c>
      <c r="AA37" s="8" t="n">
        <v>1216</v>
      </c>
      <c r="AB37" s="8" t="n">
        <v>1690</v>
      </c>
      <c r="AC37" s="8" t="n">
        <v>1076</v>
      </c>
      <c r="AD37" s="8" t="n">
        <v>2794</v>
      </c>
      <c r="AE37" s="8" t="n">
        <v>1638</v>
      </c>
    </row>
    <row r="38" customFormat="false" ht="12.75" hidden="false" customHeight="false" outlineLevel="0" collapsed="false">
      <c r="A38" s="1" t="s">
        <v>55</v>
      </c>
      <c r="B38" s="8" t="n">
        <v>16931</v>
      </c>
      <c r="C38" s="8" t="n">
        <v>10529</v>
      </c>
      <c r="D38" s="8" t="n">
        <v>15119</v>
      </c>
      <c r="E38" s="8" t="n">
        <v>11651</v>
      </c>
      <c r="F38" s="8" t="n">
        <v>17526</v>
      </c>
      <c r="G38" s="8" t="n">
        <v>6996</v>
      </c>
      <c r="H38" s="8" t="n">
        <v>14819</v>
      </c>
      <c r="I38" s="8" t="n">
        <v>8154</v>
      </c>
      <c r="J38" s="8" t="n">
        <v>17422</v>
      </c>
      <c r="K38" s="8" t="n">
        <v>5725</v>
      </c>
      <c r="L38" s="8" t="n">
        <v>9892</v>
      </c>
      <c r="M38" s="8" t="n">
        <v>7103</v>
      </c>
      <c r="N38" s="8" t="n">
        <v>9420</v>
      </c>
      <c r="O38" s="8" t="n">
        <v>6957</v>
      </c>
      <c r="P38" s="8" t="n">
        <v>9381</v>
      </c>
      <c r="Q38" s="8" t="n">
        <v>6510</v>
      </c>
      <c r="R38" s="8" t="n">
        <v>8896</v>
      </c>
      <c r="S38" s="8" t="n">
        <v>6785</v>
      </c>
      <c r="T38" s="8" t="n">
        <v>9157</v>
      </c>
      <c r="U38" s="8" t="n">
        <v>6892</v>
      </c>
      <c r="V38" s="8" t="n">
        <v>9299</v>
      </c>
      <c r="W38" s="8" t="n">
        <v>7211</v>
      </c>
      <c r="X38" s="8" t="n">
        <v>9288</v>
      </c>
      <c r="Y38" s="8" t="n">
        <v>6916</v>
      </c>
      <c r="Z38" s="8" t="n">
        <v>9115</v>
      </c>
      <c r="AA38" s="8" t="n">
        <v>6796</v>
      </c>
      <c r="AB38" s="8" t="n">
        <v>9848</v>
      </c>
      <c r="AC38" s="8" t="n">
        <v>5958</v>
      </c>
    </row>
    <row r="39" customFormat="false" ht="12.75" hidden="false" customHeight="false" outlineLevel="0" collapsed="false">
      <c r="A39" s="1" t="s">
        <v>56</v>
      </c>
      <c r="B39" s="8" t="n">
        <v>8295</v>
      </c>
      <c r="C39" s="8" t="n">
        <v>4858</v>
      </c>
      <c r="D39" s="8" t="n">
        <v>5296</v>
      </c>
      <c r="E39" s="8" t="n">
        <v>6698</v>
      </c>
      <c r="F39" s="8" t="n">
        <v>6594</v>
      </c>
      <c r="G39" s="8" t="n">
        <v>3775</v>
      </c>
      <c r="H39" s="8" t="n">
        <v>4772</v>
      </c>
      <c r="I39" s="8" t="n">
        <v>4762</v>
      </c>
      <c r="J39" s="8" t="n">
        <v>5434</v>
      </c>
      <c r="K39" s="8" t="n">
        <v>4056</v>
      </c>
      <c r="L39" s="8" t="n">
        <v>3320</v>
      </c>
      <c r="M39" s="8" t="n">
        <v>4803</v>
      </c>
      <c r="N39" s="8" t="n">
        <v>3179</v>
      </c>
      <c r="O39" s="8" t="n">
        <v>4693</v>
      </c>
      <c r="P39" s="8" t="n">
        <v>3489</v>
      </c>
      <c r="Q39" s="8" t="n">
        <v>4123</v>
      </c>
      <c r="R39" s="8" t="n">
        <v>3291</v>
      </c>
      <c r="S39" s="8" t="n">
        <v>4269</v>
      </c>
      <c r="T39" s="8" t="n">
        <v>3060</v>
      </c>
      <c r="U39" s="8" t="n">
        <v>4619</v>
      </c>
      <c r="V39" s="8" t="n">
        <v>3947</v>
      </c>
      <c r="W39" s="8" t="n">
        <v>4099</v>
      </c>
      <c r="X39" s="8" t="n">
        <v>3192</v>
      </c>
      <c r="Y39" s="8" t="n">
        <v>4699</v>
      </c>
      <c r="Z39" s="8" t="n">
        <v>3085</v>
      </c>
      <c r="AA39" s="8" t="n">
        <v>4651</v>
      </c>
      <c r="AB39" s="8" t="n">
        <v>3674</v>
      </c>
      <c r="AC39" s="8" t="n">
        <v>3921</v>
      </c>
      <c r="AD39" s="8" t="n">
        <v>5458</v>
      </c>
      <c r="AE39" s="8" t="n">
        <v>5796</v>
      </c>
    </row>
    <row r="40" customFormat="false" ht="12.75" hidden="false" customHeight="false" outlineLevel="0" collapsed="false">
      <c r="A40" s="1" t="s">
        <v>57</v>
      </c>
      <c r="B40" s="8" t="n">
        <v>152366</v>
      </c>
      <c r="C40" s="8" t="n">
        <v>95459</v>
      </c>
      <c r="D40" s="8" t="n">
        <v>172646</v>
      </c>
      <c r="E40" s="8" t="n">
        <v>78415</v>
      </c>
      <c r="F40" s="8" t="n">
        <v>167813</v>
      </c>
      <c r="G40" s="8" t="n">
        <v>61977</v>
      </c>
      <c r="H40" s="8" t="n">
        <v>149300</v>
      </c>
      <c r="I40" s="8" t="n">
        <v>70434</v>
      </c>
      <c r="J40" s="8" t="n">
        <v>159632</v>
      </c>
      <c r="K40" s="8" t="n">
        <v>59282</v>
      </c>
      <c r="L40" s="8" t="n">
        <v>117326</v>
      </c>
      <c r="M40" s="8" t="n">
        <v>71233</v>
      </c>
      <c r="N40" s="8" t="n">
        <v>112956</v>
      </c>
      <c r="O40" s="8" t="n">
        <v>71505</v>
      </c>
      <c r="P40" s="8" t="n">
        <v>121669</v>
      </c>
      <c r="Q40" s="8" t="n">
        <v>58143</v>
      </c>
      <c r="R40" s="8" t="n">
        <v>118281</v>
      </c>
      <c r="S40" s="8" t="n">
        <v>63033</v>
      </c>
      <c r="T40" s="8" t="n">
        <v>103439</v>
      </c>
      <c r="U40" s="8" t="n">
        <v>66066</v>
      </c>
      <c r="V40" s="8" t="n">
        <v>109533</v>
      </c>
      <c r="W40" s="8" t="n">
        <v>61872</v>
      </c>
      <c r="X40" s="8" t="n">
        <v>101337</v>
      </c>
      <c r="Y40" s="8" t="n">
        <v>66711</v>
      </c>
      <c r="Z40" s="8" t="n">
        <v>102147</v>
      </c>
      <c r="AA40" s="8" t="n">
        <v>65198</v>
      </c>
      <c r="AB40" s="8" t="n">
        <v>111818</v>
      </c>
      <c r="AC40" s="8" t="n">
        <v>46985</v>
      </c>
      <c r="AD40" s="8" t="n">
        <v>182833</v>
      </c>
      <c r="AE40" s="8" t="n">
        <v>42879</v>
      </c>
    </row>
    <row r="41" customFormat="false" ht="12.75" hidden="false" customHeight="false" outlineLevel="0" collapsed="false">
      <c r="A41" s="1" t="s">
        <v>58</v>
      </c>
      <c r="B41" s="8" t="n">
        <v>3149</v>
      </c>
      <c r="C41" s="8" t="n">
        <v>2068</v>
      </c>
      <c r="D41" s="8" t="n">
        <v>1736</v>
      </c>
      <c r="E41" s="8" t="n">
        <v>3324</v>
      </c>
      <c r="F41" s="8" t="n">
        <v>3130</v>
      </c>
      <c r="G41" s="8" t="n">
        <v>1290</v>
      </c>
      <c r="H41" s="8" t="n">
        <v>2075</v>
      </c>
      <c r="I41" s="8" t="n">
        <v>1742</v>
      </c>
      <c r="J41" s="8" t="n">
        <v>2303</v>
      </c>
      <c r="K41" s="8" t="n">
        <v>1368</v>
      </c>
      <c r="L41" s="8" t="n">
        <v>1817</v>
      </c>
      <c r="M41" s="8" t="n">
        <v>1407</v>
      </c>
      <c r="N41" s="8" t="n">
        <v>1770</v>
      </c>
      <c r="O41" s="8" t="n">
        <v>1372</v>
      </c>
      <c r="P41" s="8" t="n">
        <v>1803</v>
      </c>
      <c r="Q41" s="8" t="n">
        <v>1479</v>
      </c>
      <c r="R41" s="8" t="n">
        <v>1638</v>
      </c>
      <c r="S41" s="8" t="n">
        <v>1377</v>
      </c>
      <c r="T41" s="8" t="n">
        <v>1708</v>
      </c>
      <c r="U41" s="8" t="n">
        <v>1376</v>
      </c>
      <c r="V41" s="8" t="n">
        <v>1525</v>
      </c>
      <c r="W41" s="8" t="n">
        <v>1578</v>
      </c>
      <c r="X41" s="8" t="n">
        <v>1767</v>
      </c>
      <c r="Y41" s="8" t="n">
        <v>1370</v>
      </c>
      <c r="Z41" s="8" t="n">
        <v>1686</v>
      </c>
      <c r="AA41" s="8" t="n">
        <v>1370</v>
      </c>
      <c r="AB41" s="8" t="n">
        <v>1764</v>
      </c>
      <c r="AC41" s="8" t="n">
        <v>1281</v>
      </c>
      <c r="AD41" s="8" t="n">
        <v>3330</v>
      </c>
      <c r="AE41" s="8" t="n">
        <v>1780</v>
      </c>
    </row>
    <row r="42" customFormat="false" ht="12.75" hidden="false" customHeight="false" outlineLevel="0" collapsed="false">
      <c r="A42" s="1" t="s">
        <v>59</v>
      </c>
      <c r="B42" s="8" t="n">
        <v>19303</v>
      </c>
      <c r="C42" s="8" t="n">
        <v>7114</v>
      </c>
      <c r="D42" s="8" t="n">
        <v>13141</v>
      </c>
      <c r="E42" s="8" t="n">
        <v>11423</v>
      </c>
      <c r="F42" s="8" t="n">
        <v>16411</v>
      </c>
      <c r="G42" s="8" t="n">
        <v>5486</v>
      </c>
      <c r="H42" s="8" t="n">
        <v>12583</v>
      </c>
      <c r="I42" s="8" t="n">
        <v>7312</v>
      </c>
      <c r="J42" s="8" t="n">
        <v>13648</v>
      </c>
      <c r="K42" s="8" t="n">
        <v>5659</v>
      </c>
      <c r="L42" s="8" t="n">
        <v>8545</v>
      </c>
      <c r="M42" s="8" t="n">
        <v>7498</v>
      </c>
      <c r="N42" s="8" t="n">
        <v>8126</v>
      </c>
      <c r="O42" s="8" t="n">
        <v>7407</v>
      </c>
      <c r="P42" s="8" t="n">
        <v>9172</v>
      </c>
      <c r="Q42" s="8" t="n">
        <v>5785</v>
      </c>
      <c r="R42" s="8" t="n">
        <v>8372</v>
      </c>
      <c r="S42" s="8" t="n">
        <v>6437</v>
      </c>
      <c r="T42" s="8" t="n">
        <v>7884</v>
      </c>
      <c r="U42" s="8" t="n">
        <v>7329</v>
      </c>
      <c r="V42" s="8" t="n">
        <v>8582</v>
      </c>
      <c r="W42" s="8" t="n">
        <v>6967</v>
      </c>
      <c r="X42" s="8" t="n">
        <v>8076</v>
      </c>
      <c r="Y42" s="8" t="n">
        <v>7392</v>
      </c>
      <c r="Z42" s="8" t="n">
        <v>7942</v>
      </c>
      <c r="AA42" s="8" t="n">
        <v>7352</v>
      </c>
      <c r="AB42" s="8" t="n">
        <v>9831</v>
      </c>
      <c r="AC42" s="8" t="n">
        <v>5257</v>
      </c>
      <c r="AD42" s="8" t="n">
        <v>12269</v>
      </c>
      <c r="AE42" s="8" t="n">
        <v>9627</v>
      </c>
    </row>
    <row r="43" customFormat="false" ht="12.75" hidden="false" customHeight="false" outlineLevel="0" collapsed="false">
      <c r="A43" s="1" t="s">
        <v>60</v>
      </c>
      <c r="B43" s="8" t="n">
        <v>6709</v>
      </c>
      <c r="C43" s="8" t="n">
        <v>3248</v>
      </c>
      <c r="D43" s="8" t="n">
        <v>4655</v>
      </c>
      <c r="E43" s="8" t="n">
        <v>5085</v>
      </c>
      <c r="F43" s="8" t="n">
        <v>6069</v>
      </c>
      <c r="G43" s="8" t="n">
        <v>2449</v>
      </c>
      <c r="H43" s="8" t="n">
        <v>4994</v>
      </c>
      <c r="I43" s="8" t="n">
        <v>2923</v>
      </c>
      <c r="J43" s="8" t="n">
        <v>5349</v>
      </c>
      <c r="K43" s="8" t="n">
        <v>2488</v>
      </c>
      <c r="L43" s="8" t="n">
        <v>3810</v>
      </c>
      <c r="M43" s="8" t="n">
        <v>2705</v>
      </c>
      <c r="N43" s="8" t="n">
        <v>3422</v>
      </c>
      <c r="O43" s="8" t="n">
        <v>2900</v>
      </c>
      <c r="P43" s="8" t="n">
        <v>3636</v>
      </c>
      <c r="Q43" s="8" t="n">
        <v>2436</v>
      </c>
      <c r="R43" s="8" t="n">
        <v>3410</v>
      </c>
      <c r="S43" s="8" t="n">
        <v>2627</v>
      </c>
      <c r="T43" s="8" t="n">
        <v>3532</v>
      </c>
      <c r="U43" s="8" t="n">
        <v>2666</v>
      </c>
      <c r="V43" s="8" t="n">
        <v>3612</v>
      </c>
      <c r="W43" s="8" t="n">
        <v>2677</v>
      </c>
      <c r="X43" s="8" t="n">
        <v>3431</v>
      </c>
      <c r="Y43" s="8" t="n">
        <v>2888</v>
      </c>
      <c r="Z43" s="8" t="n">
        <v>3548</v>
      </c>
      <c r="AA43" s="8" t="n">
        <v>2646</v>
      </c>
      <c r="AB43" s="8" t="n">
        <v>3974</v>
      </c>
      <c r="AC43" s="8" t="n">
        <v>2303</v>
      </c>
      <c r="AD43" s="8" t="n">
        <v>5885</v>
      </c>
      <c r="AE43" s="8" t="n">
        <v>3134</v>
      </c>
    </row>
    <row r="44" customFormat="false" ht="12.75" hidden="false" customHeight="false" outlineLevel="0" collapsed="false">
      <c r="A44" s="9" t="s">
        <v>61</v>
      </c>
      <c r="B44" s="8" t="n">
        <v>22975</v>
      </c>
      <c r="C44" s="8" t="n">
        <v>8625</v>
      </c>
      <c r="D44" s="8" t="n">
        <v>22227</v>
      </c>
      <c r="E44" s="8" t="n">
        <v>9646</v>
      </c>
      <c r="F44" s="8" t="n">
        <v>21957</v>
      </c>
      <c r="G44" s="8" t="n">
        <v>6431</v>
      </c>
      <c r="H44" s="8" t="n">
        <v>18604</v>
      </c>
      <c r="I44" s="8" t="n">
        <v>8004</v>
      </c>
      <c r="J44" s="8" t="n">
        <v>25749</v>
      </c>
      <c r="K44" s="8" t="n">
        <v>4586</v>
      </c>
      <c r="L44" s="8" t="n">
        <v>14239</v>
      </c>
      <c r="M44" s="8" t="n">
        <v>8280</v>
      </c>
      <c r="N44" s="8" t="n">
        <v>13559</v>
      </c>
      <c r="O44" s="8" t="n">
        <v>8406</v>
      </c>
      <c r="P44" s="8" t="n">
        <v>15059</v>
      </c>
      <c r="Q44" s="8" t="n">
        <v>6285</v>
      </c>
      <c r="R44" s="8" t="n">
        <v>14430</v>
      </c>
      <c r="S44" s="8" t="n">
        <v>6662</v>
      </c>
      <c r="T44" s="8" t="n">
        <v>13574</v>
      </c>
      <c r="U44" s="8" t="n">
        <v>8086</v>
      </c>
      <c r="V44" s="8" t="n">
        <v>15296</v>
      </c>
      <c r="W44" s="8" t="n">
        <v>7293</v>
      </c>
      <c r="X44" s="8" t="n">
        <v>13407</v>
      </c>
      <c r="Y44" s="8" t="n">
        <v>8436</v>
      </c>
      <c r="Z44" s="8" t="n">
        <v>13434</v>
      </c>
      <c r="AA44" s="8" t="n">
        <v>8121</v>
      </c>
      <c r="AB44" s="8" t="n">
        <v>16073</v>
      </c>
      <c r="AC44" s="8" t="n">
        <v>5346</v>
      </c>
    </row>
    <row r="45" customFormat="false" ht="12.75" hidden="false" customHeight="false" outlineLevel="0" collapsed="false">
      <c r="A45" s="1" t="s">
        <v>62</v>
      </c>
      <c r="B45" s="8" t="n">
        <v>11946</v>
      </c>
      <c r="C45" s="8" t="n">
        <v>7732</v>
      </c>
      <c r="D45" s="8" t="n">
        <v>10329</v>
      </c>
      <c r="E45" s="8" t="n">
        <v>8877</v>
      </c>
      <c r="F45" s="8" t="n">
        <v>11525</v>
      </c>
      <c r="G45" s="8" t="n">
        <v>5392</v>
      </c>
      <c r="H45" s="8" t="n">
        <v>9133</v>
      </c>
      <c r="I45" s="8" t="n">
        <v>6465</v>
      </c>
      <c r="J45" s="8" t="n">
        <v>10177</v>
      </c>
      <c r="K45" s="8" t="n">
        <v>5161</v>
      </c>
      <c r="L45" s="8" t="n">
        <v>6573</v>
      </c>
      <c r="M45" s="8" t="n">
        <v>6499</v>
      </c>
      <c r="N45" s="8" t="n">
        <v>6246</v>
      </c>
      <c r="O45" s="8" t="n">
        <v>6479</v>
      </c>
      <c r="P45" s="8" t="n">
        <v>7303</v>
      </c>
      <c r="Q45" s="8" t="n">
        <v>5074</v>
      </c>
      <c r="R45" s="8" t="n">
        <v>6675</v>
      </c>
      <c r="S45" s="8" t="n">
        <v>5547</v>
      </c>
      <c r="T45" s="8" t="n">
        <v>6184</v>
      </c>
      <c r="U45" s="8" t="n">
        <v>6269</v>
      </c>
      <c r="V45" s="8" t="n">
        <v>6908</v>
      </c>
      <c r="W45" s="8" t="n">
        <v>6018</v>
      </c>
      <c r="X45" s="8" t="n">
        <v>6196</v>
      </c>
      <c r="Y45" s="8" t="n">
        <v>6412</v>
      </c>
      <c r="Z45" s="8" t="n">
        <v>6197</v>
      </c>
      <c r="AA45" s="8" t="n">
        <v>6295</v>
      </c>
      <c r="AB45" s="8" t="n">
        <v>7782</v>
      </c>
      <c r="AC45" s="8" t="n">
        <v>4688</v>
      </c>
      <c r="AD45" s="8" t="n">
        <v>10767</v>
      </c>
      <c r="AE45" s="8" t="n">
        <v>8187</v>
      </c>
    </row>
    <row r="46" customFormat="false" ht="12.75" hidden="false" customHeight="false" outlineLevel="0" collapsed="false">
      <c r="A46" s="1" t="s">
        <v>63</v>
      </c>
      <c r="B46" s="8" t="n">
        <v>2800</v>
      </c>
      <c r="C46" s="8" t="n">
        <v>936</v>
      </c>
      <c r="D46" s="8" t="n">
        <v>2432</v>
      </c>
      <c r="E46" s="8" t="n">
        <v>1099</v>
      </c>
      <c r="F46" s="8" t="n">
        <v>2184</v>
      </c>
      <c r="G46" s="8" t="n">
        <v>838</v>
      </c>
      <c r="H46" s="8" t="n">
        <v>1823</v>
      </c>
      <c r="I46" s="8" t="n">
        <v>920</v>
      </c>
      <c r="J46" s="8" t="n">
        <v>2001</v>
      </c>
      <c r="K46" s="8" t="n">
        <v>732</v>
      </c>
      <c r="L46" s="8" t="n">
        <v>1534</v>
      </c>
      <c r="M46" s="8" t="n">
        <v>907</v>
      </c>
      <c r="N46" s="8" t="n">
        <v>1482</v>
      </c>
      <c r="O46" s="8" t="n">
        <v>905</v>
      </c>
      <c r="P46" s="8" t="n">
        <v>1530</v>
      </c>
      <c r="Q46" s="8" t="n">
        <v>760</v>
      </c>
      <c r="R46" s="8" t="n">
        <v>1568</v>
      </c>
      <c r="S46" s="8" t="n">
        <v>800</v>
      </c>
      <c r="T46" s="8" t="n">
        <v>2064</v>
      </c>
      <c r="U46" s="8" t="n">
        <v>1091</v>
      </c>
      <c r="V46" s="8" t="n">
        <v>1818</v>
      </c>
      <c r="W46" s="8" t="n">
        <v>1306</v>
      </c>
      <c r="X46" s="8" t="n">
        <v>1478</v>
      </c>
      <c r="Y46" s="8" t="n">
        <v>914</v>
      </c>
      <c r="Z46" s="8" t="n">
        <v>1428</v>
      </c>
      <c r="AA46" s="8" t="n">
        <v>864</v>
      </c>
      <c r="AB46" s="8" t="n">
        <v>1528</v>
      </c>
      <c r="AC46" s="8" t="n">
        <v>695</v>
      </c>
    </row>
    <row r="47" customFormat="false" ht="12.75" hidden="false" customHeight="false" outlineLevel="0" collapsed="false">
      <c r="A47" s="1" t="s">
        <v>64</v>
      </c>
      <c r="B47" s="8" t="n">
        <v>6233</v>
      </c>
      <c r="C47" s="8" t="n">
        <v>843</v>
      </c>
      <c r="D47" s="8" t="n">
        <v>5686</v>
      </c>
      <c r="E47" s="8" t="n">
        <v>1142</v>
      </c>
      <c r="F47" s="8" t="n">
        <v>5304</v>
      </c>
      <c r="G47" s="8" t="n">
        <v>867</v>
      </c>
      <c r="H47" s="8" t="n">
        <v>4578</v>
      </c>
      <c r="I47" s="8" t="n">
        <v>1203</v>
      </c>
      <c r="J47" s="8" t="n">
        <v>4762</v>
      </c>
      <c r="K47" s="8" t="n">
        <v>949</v>
      </c>
      <c r="L47" s="8" t="n">
        <v>3291</v>
      </c>
      <c r="M47" s="8" t="n">
        <v>1300</v>
      </c>
      <c r="N47" s="8" t="n">
        <v>3134</v>
      </c>
      <c r="O47" s="8" t="n">
        <v>1323</v>
      </c>
      <c r="P47" s="8" t="n">
        <v>3142</v>
      </c>
      <c r="Q47" s="8" t="n">
        <v>1210</v>
      </c>
      <c r="R47" s="8" t="n">
        <v>3001</v>
      </c>
      <c r="S47" s="8" t="n">
        <v>1318</v>
      </c>
      <c r="T47" s="8" t="n">
        <v>3166</v>
      </c>
      <c r="U47" s="8" t="n">
        <v>1183</v>
      </c>
      <c r="V47" s="8" t="n">
        <v>3324</v>
      </c>
      <c r="W47" s="8" t="n">
        <v>1160</v>
      </c>
      <c r="X47" s="8" t="n">
        <v>3243</v>
      </c>
      <c r="Y47" s="8" t="n">
        <v>1286</v>
      </c>
      <c r="Z47" s="8" t="n">
        <v>3147</v>
      </c>
      <c r="AA47" s="8" t="n">
        <v>1234</v>
      </c>
      <c r="AB47" s="8" t="n">
        <v>3281</v>
      </c>
      <c r="AC47" s="8" t="n">
        <v>1054</v>
      </c>
      <c r="AD47" s="8" t="n">
        <v>4304</v>
      </c>
      <c r="AE47" s="8" t="n">
        <v>1596</v>
      </c>
    </row>
    <row r="48" customFormat="false" ht="12.75" hidden="false" customHeight="false" outlineLevel="0" collapsed="false">
      <c r="A48" s="1" t="s">
        <v>65</v>
      </c>
      <c r="B48" s="8" t="n">
        <v>54879</v>
      </c>
      <c r="C48" s="8" t="n">
        <v>39901</v>
      </c>
      <c r="D48" s="8" t="n">
        <v>70068</v>
      </c>
      <c r="E48" s="8" t="n">
        <v>25645</v>
      </c>
      <c r="F48" s="8" t="n">
        <v>57109</v>
      </c>
      <c r="G48" s="8" t="n">
        <v>28135</v>
      </c>
      <c r="H48" s="8" t="n">
        <v>50004</v>
      </c>
      <c r="I48" s="8" t="n">
        <v>31264</v>
      </c>
      <c r="J48" s="8" t="n">
        <v>54478</v>
      </c>
      <c r="K48" s="8" t="n">
        <v>25835</v>
      </c>
      <c r="L48" s="8" t="n">
        <v>38450</v>
      </c>
      <c r="M48" s="8" t="n">
        <v>30708</v>
      </c>
      <c r="N48" s="8" t="n">
        <v>37111</v>
      </c>
      <c r="O48" s="8" t="n">
        <v>30589</v>
      </c>
      <c r="P48" s="8" t="n">
        <v>41073</v>
      </c>
      <c r="Q48" s="8" t="n">
        <v>25096</v>
      </c>
      <c r="R48" s="8" t="n">
        <v>38126</v>
      </c>
      <c r="S48" s="8" t="n">
        <v>27573</v>
      </c>
      <c r="T48" s="8" t="n">
        <v>36508</v>
      </c>
      <c r="U48" s="8" t="n">
        <v>30177</v>
      </c>
      <c r="V48" s="8" t="n">
        <v>41536</v>
      </c>
      <c r="W48" s="8" t="n">
        <v>26967</v>
      </c>
      <c r="X48" s="8" t="n">
        <v>37561</v>
      </c>
      <c r="Y48" s="8" t="n">
        <v>30488</v>
      </c>
      <c r="Z48" s="8" t="n">
        <v>36701</v>
      </c>
      <c r="AA48" s="8" t="n">
        <v>30234</v>
      </c>
      <c r="AB48" s="8" t="n">
        <v>43817</v>
      </c>
      <c r="AC48" s="8" t="n">
        <v>22785</v>
      </c>
      <c r="AD48" s="8" t="n">
        <v>61375</v>
      </c>
      <c r="AE48" s="8" t="n">
        <v>23842</v>
      </c>
    </row>
    <row r="49" customFormat="false" ht="12.75" hidden="false" customHeight="false" outlineLevel="0" collapsed="false">
      <c r="A49" s="1" t="s">
        <v>66</v>
      </c>
      <c r="B49" s="8" t="n">
        <v>5311</v>
      </c>
      <c r="C49" s="8" t="n">
        <v>2399</v>
      </c>
      <c r="D49" s="8" t="n">
        <v>3960</v>
      </c>
      <c r="E49" s="8" t="n">
        <v>2956</v>
      </c>
      <c r="F49" s="8" t="n">
        <v>4589</v>
      </c>
      <c r="G49" s="8" t="n">
        <v>1899</v>
      </c>
      <c r="H49" s="8" t="n">
        <v>3787</v>
      </c>
      <c r="I49" s="8" t="n">
        <v>2179</v>
      </c>
      <c r="J49" s="8" t="n">
        <v>4060</v>
      </c>
      <c r="K49" s="8" t="n">
        <v>1804</v>
      </c>
      <c r="L49" s="8" t="n">
        <v>2459</v>
      </c>
      <c r="M49" s="8" t="n">
        <v>1932</v>
      </c>
      <c r="N49" s="8" t="n">
        <v>2313</v>
      </c>
      <c r="O49" s="8" t="n">
        <v>1925</v>
      </c>
      <c r="P49" s="8" t="n">
        <v>2355</v>
      </c>
      <c r="Q49" s="8" t="n">
        <v>1800</v>
      </c>
      <c r="R49" s="8" t="n">
        <v>2666</v>
      </c>
      <c r="S49" s="8" t="n">
        <v>1762</v>
      </c>
      <c r="T49" s="8" t="n">
        <v>2315</v>
      </c>
      <c r="U49" s="8" t="n">
        <v>1916</v>
      </c>
      <c r="V49" s="8" t="n">
        <v>2144</v>
      </c>
      <c r="W49" s="8" t="n">
        <v>2183</v>
      </c>
      <c r="X49" s="8" t="n">
        <v>2351</v>
      </c>
      <c r="Y49" s="8" t="n">
        <v>1914</v>
      </c>
      <c r="Z49" s="8" t="n">
        <v>2456</v>
      </c>
      <c r="AA49" s="8" t="n">
        <v>1865</v>
      </c>
      <c r="AB49" s="8" t="n">
        <v>2385</v>
      </c>
      <c r="AC49" s="8" t="n">
        <v>1684</v>
      </c>
    </row>
    <row r="50" customFormat="false" ht="12.75" hidden="false" customHeight="false" outlineLevel="0" collapsed="false">
      <c r="A50" s="1" t="s">
        <v>67</v>
      </c>
      <c r="B50" s="8" t="n">
        <v>5827</v>
      </c>
      <c r="C50" s="8" t="n">
        <v>3949</v>
      </c>
      <c r="D50" s="8" t="n">
        <v>3450</v>
      </c>
      <c r="E50" s="8" t="n">
        <v>5599</v>
      </c>
      <c r="F50" s="8" t="n">
        <v>5182</v>
      </c>
      <c r="G50" s="8" t="n">
        <v>3073</v>
      </c>
      <c r="H50" s="8" t="n">
        <v>3877</v>
      </c>
      <c r="I50" s="8" t="n">
        <v>3811</v>
      </c>
      <c r="J50" s="8" t="n">
        <v>4314</v>
      </c>
      <c r="K50" s="8" t="n">
        <v>3281</v>
      </c>
      <c r="L50" s="8" t="n">
        <v>2947</v>
      </c>
      <c r="M50" s="8" t="n">
        <v>3739</v>
      </c>
      <c r="N50" s="8" t="n">
        <v>2865</v>
      </c>
      <c r="O50" s="8" t="n">
        <v>3646</v>
      </c>
      <c r="P50" s="8" t="n">
        <v>3324</v>
      </c>
      <c r="Q50" s="8" t="n">
        <v>3331</v>
      </c>
      <c r="R50" s="8" t="n">
        <v>2944</v>
      </c>
      <c r="S50" s="8" t="n">
        <v>3392</v>
      </c>
      <c r="T50" s="8" t="n">
        <v>2798</v>
      </c>
      <c r="U50" s="8" t="n">
        <v>3656</v>
      </c>
      <c r="V50" s="8" t="n">
        <v>2866</v>
      </c>
      <c r="W50" s="8" t="n">
        <v>3729</v>
      </c>
      <c r="X50" s="8" t="n">
        <v>4200</v>
      </c>
      <c r="Y50" s="8" t="n">
        <v>4386</v>
      </c>
      <c r="Z50" s="8" t="n">
        <v>2847</v>
      </c>
      <c r="AA50" s="8" t="n">
        <v>3672</v>
      </c>
      <c r="AB50" s="8" t="n">
        <v>3509</v>
      </c>
      <c r="AC50" s="8" t="n">
        <v>3238</v>
      </c>
      <c r="AD50" s="8" t="n">
        <v>5497</v>
      </c>
      <c r="AE50" s="8" t="n">
        <v>3395</v>
      </c>
      <c r="AF50" s="8" t="n">
        <v>4230</v>
      </c>
      <c r="AG50" s="8" t="n">
        <v>4484</v>
      </c>
    </row>
    <row r="51" customFormat="false" ht="12.75" hidden="false" customHeight="false" outlineLevel="0" collapsed="false">
      <c r="A51" s="1" t="s">
        <v>68</v>
      </c>
      <c r="B51" s="8" t="n">
        <v>12604</v>
      </c>
      <c r="C51" s="8" t="n">
        <v>9826</v>
      </c>
      <c r="D51" s="8" t="n">
        <v>11531</v>
      </c>
      <c r="E51" s="8" t="n">
        <v>10285</v>
      </c>
      <c r="F51" s="8" t="n">
        <v>12731</v>
      </c>
      <c r="G51" s="8" t="n">
        <v>6404</v>
      </c>
      <c r="H51" s="8" t="n">
        <v>10150</v>
      </c>
      <c r="I51" s="8" t="n">
        <v>7420</v>
      </c>
      <c r="J51" s="8" t="n">
        <v>11595</v>
      </c>
      <c r="K51" s="8" t="n">
        <v>5815</v>
      </c>
      <c r="L51" s="8" t="n">
        <v>6772</v>
      </c>
      <c r="M51" s="8" t="n">
        <v>7361</v>
      </c>
      <c r="N51" s="8" t="n">
        <v>6429</v>
      </c>
      <c r="O51" s="8" t="n">
        <v>7237</v>
      </c>
      <c r="P51" s="8" t="n">
        <v>7327</v>
      </c>
      <c r="Q51" s="8" t="n">
        <v>5827</v>
      </c>
      <c r="R51" s="8" t="n">
        <v>6905</v>
      </c>
      <c r="S51" s="8" t="n">
        <v>6123</v>
      </c>
      <c r="T51" s="8" t="n">
        <v>6310</v>
      </c>
      <c r="U51" s="8" t="n">
        <v>7058</v>
      </c>
      <c r="V51" s="8" t="n">
        <v>7515</v>
      </c>
      <c r="W51" s="8" t="n">
        <v>6262</v>
      </c>
      <c r="X51" s="8" t="n">
        <v>6355</v>
      </c>
      <c r="Y51" s="8" t="n">
        <v>7168</v>
      </c>
      <c r="Z51" s="8" t="n">
        <v>6375</v>
      </c>
      <c r="AA51" s="8" t="n">
        <v>7159</v>
      </c>
      <c r="AB51" s="8" t="n">
        <v>7897</v>
      </c>
      <c r="AC51" s="8" t="n">
        <v>5364</v>
      </c>
      <c r="AD51" s="8" t="n">
        <v>19059</v>
      </c>
      <c r="AE51" s="8" t="n">
        <v>3372</v>
      </c>
    </row>
    <row r="52" customFormat="false" ht="12.75" hidden="false" customHeight="false" outlineLevel="0" collapsed="false">
      <c r="A52" s="1" t="s">
        <v>69</v>
      </c>
      <c r="B52" s="8" t="n">
        <v>70913</v>
      </c>
      <c r="C52" s="8" t="n">
        <v>32819</v>
      </c>
      <c r="D52" s="8" t="n">
        <v>60451</v>
      </c>
      <c r="E52" s="8" t="n">
        <v>37928</v>
      </c>
      <c r="F52" s="8" t="n">
        <v>57717</v>
      </c>
      <c r="G52" s="8" t="n">
        <v>28223</v>
      </c>
      <c r="H52" s="8" t="n">
        <v>50848</v>
      </c>
      <c r="I52" s="8" t="n">
        <v>31433</v>
      </c>
      <c r="J52" s="8" t="n">
        <v>53095</v>
      </c>
      <c r="K52" s="8" t="n">
        <v>26428</v>
      </c>
      <c r="L52" s="8" t="n">
        <v>35455</v>
      </c>
      <c r="M52" s="8" t="n">
        <v>29951</v>
      </c>
      <c r="N52" s="8" t="n">
        <v>34016</v>
      </c>
      <c r="O52" s="8" t="n">
        <v>29716</v>
      </c>
      <c r="P52" s="8" t="n">
        <v>35325</v>
      </c>
      <c r="Q52" s="8" t="n">
        <v>26959</v>
      </c>
      <c r="R52" s="8" t="n">
        <v>34432</v>
      </c>
      <c r="S52" s="8" t="n">
        <v>27690</v>
      </c>
      <c r="T52" s="8" t="n">
        <v>33226</v>
      </c>
      <c r="U52" s="8" t="n">
        <v>29297</v>
      </c>
      <c r="V52" s="8" t="n">
        <v>35143</v>
      </c>
      <c r="W52" s="8" t="n">
        <v>27854</v>
      </c>
      <c r="X52" s="8" t="n">
        <v>33262</v>
      </c>
      <c r="Y52" s="8" t="n">
        <v>29331</v>
      </c>
      <c r="Z52" s="8" t="n">
        <v>33466</v>
      </c>
      <c r="AA52" s="8" t="n">
        <v>29160</v>
      </c>
      <c r="AB52" s="8" t="n">
        <v>36320</v>
      </c>
      <c r="AC52" s="8" t="n">
        <v>26387</v>
      </c>
    </row>
    <row r="53" customFormat="false" ht="12.75" hidden="false" customHeight="false" outlineLevel="0" collapsed="false">
      <c r="A53" s="1" t="s">
        <v>70</v>
      </c>
      <c r="B53" s="8" t="n">
        <v>5553</v>
      </c>
      <c r="C53" s="8" t="n">
        <v>1676</v>
      </c>
      <c r="D53" s="8" t="n">
        <v>3644</v>
      </c>
      <c r="E53" s="8" t="n">
        <v>2782</v>
      </c>
      <c r="F53" s="8" t="n">
        <v>4572</v>
      </c>
      <c r="G53" s="8" t="n">
        <v>1253</v>
      </c>
      <c r="H53" s="8" t="n">
        <v>3816</v>
      </c>
      <c r="I53" s="8" t="n">
        <v>1656</v>
      </c>
      <c r="J53" s="8" t="n">
        <v>4279</v>
      </c>
      <c r="K53" s="8" t="n">
        <v>1294</v>
      </c>
      <c r="L53" s="8" t="n">
        <v>2028</v>
      </c>
      <c r="M53" s="8" t="n">
        <v>1537</v>
      </c>
      <c r="N53" s="8" t="n">
        <v>1934</v>
      </c>
      <c r="O53" s="8" t="n">
        <v>1509</v>
      </c>
      <c r="P53" s="8" t="n">
        <v>2002</v>
      </c>
      <c r="Q53" s="8" t="n">
        <v>1321</v>
      </c>
      <c r="R53" s="8" t="n">
        <v>1950</v>
      </c>
      <c r="S53" s="8" t="n">
        <v>1378</v>
      </c>
      <c r="T53" s="8" t="n">
        <v>1861</v>
      </c>
      <c r="U53" s="8" t="n">
        <v>1499</v>
      </c>
      <c r="V53" s="8" t="n">
        <v>1793</v>
      </c>
      <c r="W53" s="8" t="n">
        <v>1690</v>
      </c>
      <c r="X53" s="8" t="n">
        <v>1912</v>
      </c>
      <c r="Y53" s="8" t="n">
        <v>1485</v>
      </c>
      <c r="Z53" s="8" t="n">
        <v>1889</v>
      </c>
      <c r="AA53" s="8" t="n">
        <v>1480</v>
      </c>
      <c r="AB53" s="8" t="n">
        <v>2119</v>
      </c>
      <c r="AC53" s="8" t="n">
        <v>1197</v>
      </c>
      <c r="AD53" s="8" t="n">
        <v>3734</v>
      </c>
      <c r="AE53" s="8" t="n">
        <v>1738</v>
      </c>
      <c r="AF53" s="2" t="s">
        <v>31</v>
      </c>
    </row>
    <row r="54" customFormat="false" ht="12.75" hidden="false" customHeight="false" outlineLevel="0" collapsed="false">
      <c r="A54" s="1" t="s">
        <v>71</v>
      </c>
      <c r="B54" s="8" t="n">
        <v>47004</v>
      </c>
      <c r="C54" s="8" t="n">
        <v>17535</v>
      </c>
      <c r="D54" s="8" t="n">
        <v>44880</v>
      </c>
      <c r="E54" s="8" t="n">
        <v>17822</v>
      </c>
      <c r="F54" s="8" t="n">
        <v>38432</v>
      </c>
      <c r="G54" s="8" t="n">
        <v>16713</v>
      </c>
      <c r="H54" s="8" t="n">
        <v>34635</v>
      </c>
      <c r="I54" s="8" t="n">
        <v>17265</v>
      </c>
      <c r="J54" s="8" t="n">
        <v>38750</v>
      </c>
      <c r="K54" s="8" t="n">
        <v>13664</v>
      </c>
      <c r="L54" s="8" t="n">
        <v>19888</v>
      </c>
      <c r="M54" s="8" t="n">
        <v>20310</v>
      </c>
      <c r="N54" s="8" t="n">
        <v>18979</v>
      </c>
      <c r="O54" s="8" t="n">
        <v>20110</v>
      </c>
      <c r="P54" s="8" t="n">
        <v>21179</v>
      </c>
      <c r="Q54" s="8" t="n">
        <v>16213</v>
      </c>
      <c r="R54" s="8" t="n">
        <v>20630</v>
      </c>
      <c r="S54" s="8" t="n">
        <v>16621</v>
      </c>
      <c r="T54" s="8" t="n">
        <v>19491</v>
      </c>
      <c r="U54" s="8" t="n">
        <v>18823</v>
      </c>
      <c r="V54" s="8" t="n">
        <v>19836</v>
      </c>
      <c r="W54" s="8" t="n">
        <v>18727</v>
      </c>
      <c r="X54" s="8" t="n">
        <v>18675</v>
      </c>
      <c r="Y54" s="8" t="n">
        <v>19455</v>
      </c>
      <c r="Z54" s="8" t="n">
        <v>19233</v>
      </c>
      <c r="AA54" s="8" t="n">
        <v>18584</v>
      </c>
      <c r="AB54" s="8" t="n">
        <v>22034</v>
      </c>
      <c r="AC54" s="8" t="n">
        <v>15052</v>
      </c>
    </row>
    <row r="55" customFormat="false" ht="12.75" hidden="false" customHeight="false" outlineLevel="0" collapsed="false">
      <c r="A55" s="1" t="s">
        <v>72</v>
      </c>
      <c r="B55" s="8" t="n">
        <v>22153</v>
      </c>
      <c r="C55" s="8" t="n">
        <v>13793</v>
      </c>
      <c r="D55" s="8" t="n">
        <v>19691</v>
      </c>
      <c r="E55" s="8" t="n">
        <v>15275</v>
      </c>
      <c r="F55" s="8" t="n">
        <v>22176</v>
      </c>
      <c r="G55" s="8" t="n">
        <v>9646</v>
      </c>
      <c r="H55" s="8" t="n">
        <v>19135</v>
      </c>
      <c r="I55" s="8" t="n">
        <v>11007</v>
      </c>
      <c r="J55" s="8" t="n">
        <v>20944</v>
      </c>
      <c r="K55" s="8" t="n">
        <v>8956</v>
      </c>
      <c r="L55" s="8" t="n">
        <v>14000</v>
      </c>
      <c r="M55" s="8" t="n">
        <v>11730</v>
      </c>
      <c r="N55" s="8" t="n">
        <v>12538</v>
      </c>
      <c r="O55" s="8" t="n">
        <v>12769</v>
      </c>
      <c r="P55" s="8" t="n">
        <v>15300</v>
      </c>
      <c r="Q55" s="8" t="n">
        <v>9351</v>
      </c>
      <c r="R55" s="8" t="n">
        <v>14506</v>
      </c>
      <c r="S55" s="8" t="n">
        <v>9952</v>
      </c>
      <c r="T55" s="8" t="n">
        <v>13354</v>
      </c>
      <c r="U55" s="8" t="n">
        <v>11499</v>
      </c>
      <c r="V55" s="8" t="n">
        <v>15143</v>
      </c>
      <c r="W55" s="8" t="n">
        <v>10251</v>
      </c>
      <c r="X55" s="8" t="n">
        <v>12584</v>
      </c>
      <c r="Y55" s="8" t="n">
        <v>12662</v>
      </c>
      <c r="Z55" s="8" t="n">
        <v>13112</v>
      </c>
      <c r="AA55" s="8" t="n">
        <v>11307</v>
      </c>
      <c r="AB55" s="8" t="n">
        <v>16162</v>
      </c>
      <c r="AC55" s="8" t="n">
        <v>8448</v>
      </c>
    </row>
    <row r="56" customFormat="false" ht="12.75" hidden="false" customHeight="false" outlineLevel="0" collapsed="false">
      <c r="A56" s="1" t="s">
        <v>73</v>
      </c>
      <c r="B56" s="8" t="n">
        <v>3397</v>
      </c>
      <c r="C56" s="8" t="n">
        <v>885</v>
      </c>
      <c r="D56" s="8" t="n">
        <v>2690</v>
      </c>
      <c r="E56" s="8" t="n">
        <v>1093</v>
      </c>
      <c r="F56" s="8" t="n">
        <v>2681</v>
      </c>
      <c r="G56" s="8" t="n">
        <v>771</v>
      </c>
      <c r="H56" s="8" t="n">
        <v>2028</v>
      </c>
      <c r="I56" s="8" t="n">
        <v>896</v>
      </c>
      <c r="J56" s="8" t="n">
        <v>1995</v>
      </c>
      <c r="K56" s="8" t="n">
        <v>763</v>
      </c>
      <c r="L56" s="8" t="n">
        <v>1338</v>
      </c>
      <c r="M56" s="8" t="n">
        <v>871</v>
      </c>
      <c r="N56" s="8" t="n">
        <v>1260</v>
      </c>
      <c r="O56" s="8" t="n">
        <v>865</v>
      </c>
      <c r="P56" s="8" t="n">
        <v>1330</v>
      </c>
      <c r="Q56" s="8" t="n">
        <v>751</v>
      </c>
      <c r="R56" s="8" t="n">
        <v>1332</v>
      </c>
      <c r="S56" s="8" t="n">
        <v>764</v>
      </c>
      <c r="T56" s="8" t="n">
        <v>1251</v>
      </c>
      <c r="U56" s="8" t="n">
        <v>870</v>
      </c>
      <c r="V56" s="8" t="n">
        <v>1326</v>
      </c>
      <c r="W56" s="8" t="n">
        <v>929</v>
      </c>
      <c r="X56" s="8" t="n">
        <v>1283</v>
      </c>
      <c r="Y56" s="8" t="n">
        <v>873</v>
      </c>
      <c r="Z56" s="8" t="n">
        <v>1351</v>
      </c>
      <c r="AA56" s="8" t="n">
        <v>849</v>
      </c>
      <c r="AB56" s="8" t="n">
        <v>1440</v>
      </c>
      <c r="AC56" s="8" t="n">
        <v>735</v>
      </c>
      <c r="AD56" s="8" t="n">
        <v>2310</v>
      </c>
      <c r="AE56" s="8" t="n">
        <v>1061</v>
      </c>
    </row>
    <row r="57" customFormat="false" ht="12.75" hidden="false" customHeight="false" outlineLevel="0" collapsed="false">
      <c r="A57" s="9" t="s">
        <v>74</v>
      </c>
      <c r="B57" s="8" t="n">
        <v>4354</v>
      </c>
      <c r="C57" s="8" t="n">
        <v>2774</v>
      </c>
      <c r="D57" s="8" t="n">
        <v>3261</v>
      </c>
      <c r="E57" s="8" t="n">
        <v>3611</v>
      </c>
      <c r="F57" s="8" t="n">
        <v>4213</v>
      </c>
      <c r="G57" s="8" t="n">
        <v>1964</v>
      </c>
      <c r="H57" s="8" t="n">
        <v>3283</v>
      </c>
      <c r="I57" s="8" t="n">
        <v>2570</v>
      </c>
      <c r="J57" s="8" t="n">
        <v>3496</v>
      </c>
      <c r="K57" s="8" t="n">
        <v>1984</v>
      </c>
      <c r="L57" s="8" t="n">
        <v>2664</v>
      </c>
      <c r="M57" s="8" t="n">
        <v>2461</v>
      </c>
      <c r="N57" s="8" t="n">
        <v>2489</v>
      </c>
      <c r="O57" s="8" t="n">
        <v>2422</v>
      </c>
      <c r="P57" s="8" t="n">
        <v>2874</v>
      </c>
      <c r="Q57" s="8" t="n">
        <v>2017</v>
      </c>
      <c r="R57" s="8" t="n">
        <v>2814</v>
      </c>
      <c r="S57" s="8" t="n">
        <v>2020</v>
      </c>
      <c r="T57" s="8" t="n">
        <v>2468</v>
      </c>
      <c r="U57" s="8" t="n">
        <v>2430</v>
      </c>
      <c r="V57" s="8" t="n">
        <v>2558</v>
      </c>
      <c r="W57" s="8" t="n">
        <v>2351</v>
      </c>
      <c r="X57" s="8" t="n">
        <v>2421</v>
      </c>
      <c r="Y57" s="8" t="n">
        <v>2483</v>
      </c>
      <c r="Z57" s="8" t="n">
        <v>2493</v>
      </c>
      <c r="AA57" s="8" t="n">
        <v>2407</v>
      </c>
      <c r="AB57" s="8" t="n">
        <v>2913</v>
      </c>
      <c r="AC57" s="8" t="n">
        <v>1884</v>
      </c>
      <c r="AD57" s="8" t="n">
        <v>2875</v>
      </c>
      <c r="AE57" s="8" t="n">
        <v>3849</v>
      </c>
    </row>
    <row r="58" customFormat="false" ht="12.75" hidden="false" customHeight="false" outlineLevel="0" collapsed="false">
      <c r="A58" s="1" t="s">
        <v>75</v>
      </c>
      <c r="B58" s="8" t="n">
        <v>6575</v>
      </c>
      <c r="C58" s="8" t="n">
        <v>2222</v>
      </c>
      <c r="D58" s="8" t="n">
        <v>4912</v>
      </c>
      <c r="E58" s="8" t="n">
        <v>3373</v>
      </c>
      <c r="F58" s="8" t="n">
        <v>5681</v>
      </c>
      <c r="G58" s="8" t="n">
        <v>1887</v>
      </c>
      <c r="H58" s="8" t="n">
        <v>4770</v>
      </c>
      <c r="I58" s="8" t="n">
        <v>2311</v>
      </c>
      <c r="J58" s="8" t="n">
        <v>4703</v>
      </c>
      <c r="K58" s="8" t="n">
        <v>1909</v>
      </c>
      <c r="L58" s="8" t="n">
        <v>2721</v>
      </c>
      <c r="M58" s="8" t="n">
        <v>2460</v>
      </c>
      <c r="N58" s="8" t="n">
        <v>2550</v>
      </c>
      <c r="O58" s="8" t="n">
        <v>2459</v>
      </c>
      <c r="P58" s="8" t="n">
        <v>2858</v>
      </c>
      <c r="Q58" s="8" t="n">
        <v>1903</v>
      </c>
      <c r="R58" s="8" t="n">
        <v>2671</v>
      </c>
      <c r="S58" s="8" t="n">
        <v>2054</v>
      </c>
      <c r="T58" s="8" t="n">
        <v>2567</v>
      </c>
      <c r="U58" s="8" t="n">
        <v>2344</v>
      </c>
      <c r="V58" s="8" t="n">
        <v>2736</v>
      </c>
      <c r="W58" s="8" t="n">
        <v>2268</v>
      </c>
      <c r="X58" s="8" t="n">
        <v>2526</v>
      </c>
      <c r="Y58" s="8" t="n">
        <v>2412</v>
      </c>
      <c r="Z58" s="8" t="n">
        <v>2523</v>
      </c>
      <c r="AA58" s="8" t="n">
        <v>2389</v>
      </c>
      <c r="AB58" s="8" t="n">
        <v>2976</v>
      </c>
      <c r="AC58" s="8" t="n">
        <v>1792</v>
      </c>
      <c r="AD58" s="8" t="n">
        <v>4128</v>
      </c>
      <c r="AE58" s="8" t="n">
        <v>3278</v>
      </c>
      <c r="AF58" s="8" t="n">
        <v>4052</v>
      </c>
      <c r="AG58" s="8" t="n">
        <v>3339</v>
      </c>
    </row>
    <row r="59" customFormat="false" ht="12.75" hidden="false" customHeight="false" outlineLevel="0" collapsed="false">
      <c r="A59" s="9" t="s">
        <v>76</v>
      </c>
      <c r="B59" s="8" t="n">
        <v>3841</v>
      </c>
      <c r="C59" s="8" t="n">
        <v>2170</v>
      </c>
      <c r="D59" s="8" t="n">
        <v>2515</v>
      </c>
      <c r="E59" s="8" t="n">
        <v>3353</v>
      </c>
      <c r="F59" s="8" t="n">
        <v>3390</v>
      </c>
      <c r="G59" s="8" t="n">
        <v>1841</v>
      </c>
      <c r="H59" s="8" t="n">
        <v>2701</v>
      </c>
      <c r="I59" s="8" t="n">
        <v>2230</v>
      </c>
      <c r="J59" s="8" t="n">
        <v>2999</v>
      </c>
      <c r="K59" s="8" t="n">
        <v>1798</v>
      </c>
      <c r="L59" s="8" t="n">
        <v>2192</v>
      </c>
      <c r="M59" s="8" t="n">
        <v>1964</v>
      </c>
      <c r="N59" s="8" t="n">
        <v>2191</v>
      </c>
      <c r="O59" s="8" t="n">
        <v>1910</v>
      </c>
      <c r="P59" s="8" t="n">
        <v>2065</v>
      </c>
      <c r="Q59" s="8" t="n">
        <v>1834</v>
      </c>
      <c r="R59" s="8" t="n">
        <v>1804</v>
      </c>
      <c r="S59" s="8" t="n">
        <v>1996</v>
      </c>
      <c r="T59" s="8" t="n">
        <v>1991</v>
      </c>
      <c r="U59" s="8" t="n">
        <v>1896</v>
      </c>
      <c r="V59" s="8" t="n">
        <v>2090</v>
      </c>
      <c r="W59" s="8" t="n">
        <v>1870</v>
      </c>
      <c r="X59" s="8" t="n">
        <v>2008</v>
      </c>
      <c r="Y59" s="8" t="n">
        <v>1927</v>
      </c>
      <c r="Z59" s="8" t="n">
        <v>2008</v>
      </c>
      <c r="AA59" s="8" t="n">
        <v>1888</v>
      </c>
      <c r="AB59" s="8" t="n">
        <v>2128</v>
      </c>
      <c r="AC59" s="8" t="n">
        <v>1728</v>
      </c>
      <c r="AD59" s="8"/>
      <c r="AE59" s="8"/>
      <c r="AF59" s="8" t="n">
        <v>3389</v>
      </c>
      <c r="AG59" s="8" t="n">
        <v>2130</v>
      </c>
    </row>
    <row r="60" customFormat="false" ht="12.75" hidden="false" customHeight="false" outlineLevel="0" collapsed="false">
      <c r="A60" s="1" t="s">
        <v>77</v>
      </c>
      <c r="B60" s="8" t="n">
        <v>7528</v>
      </c>
      <c r="C60" s="8" t="n">
        <v>2618</v>
      </c>
      <c r="D60" s="8" t="n">
        <v>6207</v>
      </c>
      <c r="E60" s="8" t="n">
        <v>3819</v>
      </c>
      <c r="F60" s="8" t="n">
        <v>7453</v>
      </c>
      <c r="G60" s="8" t="n">
        <v>1877</v>
      </c>
      <c r="H60" s="8" t="n">
        <v>6206</v>
      </c>
      <c r="I60" s="8" t="n">
        <v>2681</v>
      </c>
      <c r="J60" s="8" t="n">
        <v>7008</v>
      </c>
      <c r="K60" s="8" t="n">
        <v>2066</v>
      </c>
      <c r="L60" s="8" t="n">
        <v>4502</v>
      </c>
      <c r="M60" s="8" t="n">
        <v>2347</v>
      </c>
      <c r="N60" s="8" t="n">
        <v>4341</v>
      </c>
      <c r="O60" s="8" t="n">
        <v>2318</v>
      </c>
      <c r="P60" s="8" t="n">
        <v>4126</v>
      </c>
      <c r="Q60" s="8" t="n">
        <v>2393</v>
      </c>
      <c r="R60" s="8" t="n">
        <v>3935</v>
      </c>
      <c r="S60" s="8" t="n">
        <v>2500</v>
      </c>
      <c r="T60" s="8" t="n">
        <v>4232</v>
      </c>
      <c r="U60" s="8" t="n">
        <v>2316</v>
      </c>
      <c r="V60" s="8" t="n">
        <v>4540</v>
      </c>
      <c r="W60" s="8" t="n">
        <v>2169</v>
      </c>
      <c r="X60" s="8" t="n">
        <v>4316</v>
      </c>
      <c r="Y60" s="8" t="n">
        <v>2308</v>
      </c>
      <c r="Z60" s="8" t="n">
        <v>4264</v>
      </c>
      <c r="AA60" s="8" t="n">
        <v>2293</v>
      </c>
      <c r="AB60" s="8" t="n">
        <v>4436</v>
      </c>
      <c r="AC60" s="8" t="n">
        <v>2091</v>
      </c>
      <c r="AD60" s="8" t="n">
        <v>5835</v>
      </c>
      <c r="AE60" s="8" t="n">
        <v>2807</v>
      </c>
    </row>
    <row r="61" customFormat="false" ht="12.75" hidden="false" customHeight="false" outlineLevel="0" collapsed="false">
      <c r="A61" s="1" t="s">
        <v>78</v>
      </c>
      <c r="B61" s="8" t="n">
        <v>10847</v>
      </c>
      <c r="C61" s="8" t="n">
        <v>10515</v>
      </c>
      <c r="D61" s="8" t="n">
        <v>9704</v>
      </c>
      <c r="E61" s="8" t="n">
        <v>11177</v>
      </c>
      <c r="F61" s="8" t="n">
        <v>12881</v>
      </c>
      <c r="G61" s="8" t="n">
        <v>6622</v>
      </c>
      <c r="H61" s="8" t="n">
        <v>10397</v>
      </c>
      <c r="I61" s="8" t="n">
        <v>8175</v>
      </c>
      <c r="J61" s="8" t="n">
        <v>11483</v>
      </c>
      <c r="K61" s="8" t="n">
        <v>6733</v>
      </c>
      <c r="L61" s="8" t="n">
        <v>7699</v>
      </c>
      <c r="M61" s="8" t="n">
        <v>7973</v>
      </c>
      <c r="N61" s="8" t="n">
        <v>7469</v>
      </c>
      <c r="O61" s="8" t="n">
        <v>7879</v>
      </c>
      <c r="P61" s="8" t="n">
        <v>8350</v>
      </c>
      <c r="Q61" s="8" t="n">
        <v>6532</v>
      </c>
      <c r="R61" s="8" t="n">
        <v>7575</v>
      </c>
      <c r="S61" s="8" t="n">
        <v>7204</v>
      </c>
      <c r="T61" s="8" t="n">
        <v>7260</v>
      </c>
      <c r="U61" s="8" t="n">
        <v>7759</v>
      </c>
      <c r="V61" s="8" t="n">
        <v>7923</v>
      </c>
      <c r="W61" s="8" t="n">
        <v>7389</v>
      </c>
      <c r="X61" s="8" t="n">
        <v>7316</v>
      </c>
      <c r="Y61" s="8" t="n">
        <v>7842</v>
      </c>
      <c r="Z61" s="8" t="n">
        <v>7102</v>
      </c>
      <c r="AA61" s="8" t="n">
        <v>7542</v>
      </c>
      <c r="AB61" s="8" t="n">
        <v>8685</v>
      </c>
      <c r="AC61" s="8" t="n">
        <v>5853</v>
      </c>
    </row>
    <row r="62" customFormat="false" ht="12.75" hidden="false" customHeight="false" outlineLevel="0" collapsed="false">
      <c r="A62" s="1" t="s">
        <v>79</v>
      </c>
      <c r="B62" s="8" t="n">
        <v>30180</v>
      </c>
      <c r="C62" s="8" t="n">
        <v>25505</v>
      </c>
      <c r="D62" s="8" t="n">
        <v>36499</v>
      </c>
      <c r="E62" s="8" t="n">
        <v>18844</v>
      </c>
      <c r="F62" s="8" t="n">
        <v>36234</v>
      </c>
      <c r="G62" s="8" t="n">
        <v>15012</v>
      </c>
      <c r="H62" s="8" t="n">
        <v>30888</v>
      </c>
      <c r="I62" s="8" t="n">
        <v>17808</v>
      </c>
      <c r="J62" s="8" t="n">
        <v>34704</v>
      </c>
      <c r="K62" s="8" t="n">
        <v>14108</v>
      </c>
      <c r="L62" s="8" t="n">
        <v>23798</v>
      </c>
      <c r="M62" s="8" t="n">
        <v>17134</v>
      </c>
      <c r="N62" s="8" t="n">
        <v>22243</v>
      </c>
      <c r="O62" s="8" t="n">
        <v>17229</v>
      </c>
      <c r="P62" s="8" t="n">
        <v>24383</v>
      </c>
      <c r="Q62" s="8" t="n">
        <v>13731</v>
      </c>
      <c r="R62" s="8" t="n">
        <v>23169</v>
      </c>
      <c r="S62" s="8" t="n">
        <v>14790</v>
      </c>
      <c r="T62" s="8" t="n">
        <v>21943</v>
      </c>
      <c r="U62" s="8" t="n">
        <v>16715</v>
      </c>
      <c r="V62" s="8" t="n">
        <v>23273</v>
      </c>
      <c r="W62" s="8" t="n">
        <v>16620</v>
      </c>
      <c r="X62" s="8" t="n">
        <v>21895</v>
      </c>
      <c r="Y62" s="8" t="n">
        <v>17088</v>
      </c>
      <c r="Z62" s="8" t="n">
        <v>21570</v>
      </c>
      <c r="AA62" s="8" t="n">
        <v>16486</v>
      </c>
      <c r="AB62" s="8" t="n">
        <v>25633</v>
      </c>
      <c r="AC62" s="8" t="n">
        <v>12143</v>
      </c>
    </row>
    <row r="63" customFormat="false" ht="12.75" hidden="false" customHeight="false" outlineLevel="0" collapsed="false">
      <c r="A63" s="1" t="s">
        <v>80</v>
      </c>
      <c r="B63" s="8" t="n">
        <v>4094</v>
      </c>
      <c r="C63" s="8" t="n">
        <v>723</v>
      </c>
      <c r="D63" s="8" t="n">
        <v>3648</v>
      </c>
      <c r="E63" s="8" t="n">
        <v>1014</v>
      </c>
      <c r="F63" s="8" t="n">
        <v>3812</v>
      </c>
      <c r="G63" s="8" t="n">
        <v>649</v>
      </c>
      <c r="H63" s="8" t="n">
        <v>3614</v>
      </c>
      <c r="I63" s="8" t="n">
        <v>752</v>
      </c>
      <c r="J63" s="8" t="n">
        <v>3579</v>
      </c>
      <c r="K63" s="8" t="n">
        <v>570</v>
      </c>
      <c r="L63" s="8" t="n">
        <v>3406</v>
      </c>
      <c r="M63" s="8" t="n">
        <v>730</v>
      </c>
      <c r="N63" s="8" t="n">
        <v>3340</v>
      </c>
      <c r="O63" s="8" t="n">
        <v>712</v>
      </c>
      <c r="P63" s="8" t="n">
        <v>3384</v>
      </c>
      <c r="Q63" s="8" t="n">
        <v>613</v>
      </c>
      <c r="R63" s="8" t="n">
        <v>3449</v>
      </c>
      <c r="S63" s="8" t="n">
        <v>588</v>
      </c>
      <c r="T63" s="8" t="n">
        <v>3308</v>
      </c>
      <c r="U63" s="8" t="n">
        <v>722</v>
      </c>
      <c r="V63" s="8" t="n">
        <v>3322</v>
      </c>
      <c r="W63" s="8" t="n">
        <v>715</v>
      </c>
      <c r="X63" s="8" t="n">
        <v>3308</v>
      </c>
      <c r="Y63" s="8" t="n">
        <v>711</v>
      </c>
      <c r="Z63" s="8" t="n">
        <v>3574</v>
      </c>
      <c r="AA63" s="8" t="n">
        <v>899</v>
      </c>
      <c r="AB63" s="8" t="n">
        <v>3349</v>
      </c>
      <c r="AC63" s="8" t="n">
        <v>576</v>
      </c>
    </row>
    <row r="64" customFormat="false" ht="12.75" hidden="false" customHeight="false" outlineLevel="0" collapsed="false">
      <c r="A64" s="1" t="s">
        <v>81</v>
      </c>
      <c r="B64" s="8" t="n">
        <v>14690</v>
      </c>
      <c r="C64" s="8" t="n">
        <v>7074</v>
      </c>
      <c r="D64" s="8" t="n">
        <v>11588</v>
      </c>
      <c r="E64" s="8" t="n">
        <v>9466</v>
      </c>
      <c r="F64" s="8" t="n">
        <v>14197</v>
      </c>
      <c r="G64" s="8" t="n">
        <v>5266</v>
      </c>
      <c r="H64" s="8" t="n">
        <v>12298</v>
      </c>
      <c r="I64" s="8" t="n">
        <v>6355</v>
      </c>
      <c r="J64" s="8" t="n">
        <v>13200</v>
      </c>
      <c r="K64" s="8" t="n">
        <v>5335</v>
      </c>
      <c r="L64" s="8" t="n">
        <v>7782</v>
      </c>
      <c r="M64" s="8" t="n">
        <v>6611</v>
      </c>
      <c r="N64" s="8" t="n">
        <v>7597</v>
      </c>
      <c r="O64" s="8" t="n">
        <v>6516</v>
      </c>
      <c r="P64" s="8" t="n">
        <v>8079</v>
      </c>
      <c r="Q64" s="8" t="n">
        <v>5540</v>
      </c>
      <c r="R64" s="8" t="n">
        <v>7527</v>
      </c>
      <c r="S64" s="8" t="n">
        <v>6025</v>
      </c>
      <c r="T64" s="8" t="n">
        <v>7261</v>
      </c>
      <c r="U64" s="8" t="n">
        <v>6455</v>
      </c>
      <c r="V64" s="8" t="n">
        <v>7638</v>
      </c>
      <c r="W64" s="8" t="n">
        <v>6376</v>
      </c>
      <c r="X64" s="8" t="n">
        <v>7304</v>
      </c>
      <c r="Y64" s="8" t="n">
        <v>6546</v>
      </c>
      <c r="Z64" s="8" t="n">
        <v>7125</v>
      </c>
      <c r="AA64" s="8" t="n">
        <v>6277</v>
      </c>
      <c r="AB64" s="8" t="n">
        <v>8171</v>
      </c>
      <c r="AC64" s="8" t="n">
        <v>5116</v>
      </c>
    </row>
    <row r="65" customFormat="false" ht="12.75" hidden="false" customHeight="false" outlineLevel="0" collapsed="false">
      <c r="A65" s="1" t="s">
        <v>82</v>
      </c>
      <c r="B65" s="8" t="n">
        <v>9116</v>
      </c>
      <c r="C65" s="8" t="n">
        <v>4278</v>
      </c>
      <c r="D65" s="8" t="n">
        <v>6557</v>
      </c>
      <c r="E65" s="8" t="n">
        <v>5913</v>
      </c>
      <c r="F65" s="8" t="n">
        <v>7978</v>
      </c>
      <c r="G65" s="8" t="n">
        <v>3260</v>
      </c>
      <c r="H65" s="8" t="n">
        <v>6678</v>
      </c>
      <c r="I65" s="8" t="n">
        <v>3801</v>
      </c>
      <c r="J65" s="8" t="n">
        <v>7836</v>
      </c>
      <c r="K65" s="8" t="n">
        <v>2896</v>
      </c>
      <c r="L65" s="8" t="n">
        <v>4446</v>
      </c>
      <c r="M65" s="8" t="n">
        <v>3715</v>
      </c>
      <c r="N65" s="8" t="n">
        <v>4412</v>
      </c>
      <c r="O65" s="8" t="n">
        <v>3648</v>
      </c>
      <c r="P65" s="8" t="n">
        <v>4533</v>
      </c>
      <c r="Q65" s="8" t="n">
        <v>3107</v>
      </c>
      <c r="R65" s="8" t="n">
        <v>4343</v>
      </c>
      <c r="S65" s="8" t="n">
        <v>3251</v>
      </c>
      <c r="T65" s="8" t="n">
        <v>4175</v>
      </c>
      <c r="U65" s="8" t="n">
        <v>3593</v>
      </c>
      <c r="V65" s="8" t="n">
        <v>4453</v>
      </c>
      <c r="W65" s="8" t="n">
        <v>3473</v>
      </c>
      <c r="X65" s="8" t="n">
        <v>4150</v>
      </c>
      <c r="Y65" s="8" t="n">
        <v>3719</v>
      </c>
      <c r="Z65" s="8" t="n">
        <v>4163</v>
      </c>
      <c r="AA65" s="8" t="n">
        <v>3565</v>
      </c>
      <c r="AB65" s="8" t="n">
        <v>4742</v>
      </c>
      <c r="AC65" s="8" t="n">
        <v>2885</v>
      </c>
      <c r="AD65" s="8" t="n">
        <v>6519</v>
      </c>
      <c r="AE65" s="8" t="n">
        <v>4521</v>
      </c>
    </row>
    <row r="66" customFormat="false" ht="12.75" hidden="false" customHeight="false" outlineLevel="0" collapsed="false">
      <c r="A66" s="1" t="s">
        <v>83</v>
      </c>
      <c r="B66" s="8" t="n">
        <v>30225</v>
      </c>
      <c r="C66" s="8" t="n">
        <v>22917</v>
      </c>
      <c r="D66" s="8" t="n">
        <v>31134</v>
      </c>
      <c r="E66" s="8" t="n">
        <v>21499</v>
      </c>
      <c r="F66" s="8" t="n">
        <v>31465</v>
      </c>
      <c r="G66" s="8" t="n">
        <v>15339</v>
      </c>
      <c r="H66" s="8" t="n">
        <v>26733</v>
      </c>
      <c r="I66" s="8" t="n">
        <v>17522</v>
      </c>
      <c r="J66" s="8" t="n">
        <v>27416</v>
      </c>
      <c r="K66" s="8" t="n">
        <v>14041</v>
      </c>
      <c r="L66" s="8" t="n">
        <v>19510</v>
      </c>
      <c r="M66" s="8" t="n">
        <v>17467</v>
      </c>
      <c r="N66" s="8" t="n">
        <v>18838</v>
      </c>
      <c r="O66" s="8" t="n">
        <v>17499</v>
      </c>
      <c r="P66" s="8" t="n">
        <v>22729</v>
      </c>
      <c r="Q66" s="8" t="n">
        <v>13478</v>
      </c>
      <c r="R66" s="8" t="n">
        <v>22315</v>
      </c>
      <c r="S66" s="8" t="n">
        <v>13571</v>
      </c>
      <c r="T66" s="8" t="n">
        <v>18522</v>
      </c>
      <c r="U66" s="8" t="n">
        <v>17400</v>
      </c>
      <c r="V66" s="8" t="n">
        <v>21307</v>
      </c>
      <c r="W66" s="8" t="n">
        <v>15205</v>
      </c>
      <c r="X66" s="8" t="n">
        <v>18359</v>
      </c>
      <c r="Y66" s="8" t="n">
        <v>17532</v>
      </c>
      <c r="Z66" s="8" t="n">
        <v>18488</v>
      </c>
      <c r="AA66" s="8" t="n">
        <v>17447</v>
      </c>
      <c r="AB66" s="8" t="n">
        <v>23366</v>
      </c>
      <c r="AC66" s="8" t="n">
        <v>12461</v>
      </c>
    </row>
    <row r="67" customFormat="false" ht="12.75" hidden="false" customHeight="false" outlineLevel="0" collapsed="false">
      <c r="A67" s="1" t="s">
        <v>84</v>
      </c>
      <c r="B67" s="8" t="n">
        <v>11225</v>
      </c>
      <c r="C67" s="8" t="n">
        <v>10697</v>
      </c>
      <c r="D67" s="8" t="n">
        <v>8859</v>
      </c>
      <c r="E67" s="8" t="n">
        <v>12991</v>
      </c>
      <c r="F67" s="8" t="n">
        <v>12168</v>
      </c>
      <c r="G67" s="8" t="n">
        <v>8071</v>
      </c>
      <c r="H67" s="8" t="n">
        <v>9134</v>
      </c>
      <c r="I67" s="8" t="n">
        <v>9883</v>
      </c>
      <c r="J67" s="8" t="n">
        <v>10297</v>
      </c>
      <c r="K67" s="8" t="n">
        <v>8014</v>
      </c>
      <c r="L67" s="8" t="n">
        <v>6248</v>
      </c>
      <c r="M67" s="8" t="n">
        <v>9396</v>
      </c>
      <c r="N67" s="8" t="n">
        <v>6065</v>
      </c>
      <c r="O67" s="8" t="n">
        <v>9301</v>
      </c>
      <c r="P67" s="8" t="n">
        <v>7422</v>
      </c>
      <c r="Q67" s="8" t="n">
        <v>7088</v>
      </c>
      <c r="R67" s="8" t="n">
        <v>6671</v>
      </c>
      <c r="S67" s="8" t="n">
        <v>8427</v>
      </c>
      <c r="T67" s="8" t="n">
        <v>5832</v>
      </c>
      <c r="U67" s="8" t="n">
        <v>9266</v>
      </c>
      <c r="V67" s="8" t="n">
        <v>6574</v>
      </c>
      <c r="W67" s="8" t="n">
        <v>8683</v>
      </c>
      <c r="X67" s="8" t="n">
        <v>5842</v>
      </c>
      <c r="Y67" s="8" t="n">
        <v>9334</v>
      </c>
      <c r="Z67" s="8" t="n">
        <v>5822</v>
      </c>
      <c r="AA67" s="8" t="n">
        <v>9300</v>
      </c>
      <c r="AB67" s="8" t="n">
        <v>8139</v>
      </c>
      <c r="AC67" s="8" t="n">
        <v>7650</v>
      </c>
    </row>
    <row r="68" customFormat="false" ht="12.75" hidden="false" customHeight="false" outlineLevel="0" collapsed="false">
      <c r="A68" s="1" t="s">
        <v>85</v>
      </c>
      <c r="B68" s="8" t="n">
        <v>4692</v>
      </c>
      <c r="C68" s="8" t="n">
        <v>1708</v>
      </c>
      <c r="D68" s="8" t="n">
        <v>2630</v>
      </c>
      <c r="E68" s="8" t="n">
        <v>3235</v>
      </c>
      <c r="F68" s="8" t="n">
        <v>3820</v>
      </c>
      <c r="G68" s="8" t="n">
        <v>1768</v>
      </c>
      <c r="H68" s="8" t="n">
        <v>2884</v>
      </c>
      <c r="I68" s="8" t="n">
        <v>2139</v>
      </c>
      <c r="J68" s="8" t="n">
        <v>3095</v>
      </c>
      <c r="K68" s="8" t="n">
        <v>1826</v>
      </c>
      <c r="L68" s="8" t="n">
        <v>2028</v>
      </c>
      <c r="M68" s="8" t="n">
        <v>1928</v>
      </c>
      <c r="N68" s="8" t="n">
        <v>1912</v>
      </c>
      <c r="O68" s="8" t="n">
        <v>1935</v>
      </c>
      <c r="P68" s="8" t="n">
        <v>1949</v>
      </c>
      <c r="Q68" s="8" t="n">
        <v>1834</v>
      </c>
      <c r="R68" s="8" t="n">
        <v>1874</v>
      </c>
      <c r="S68" s="8" t="n">
        <v>1906</v>
      </c>
      <c r="T68" s="8" t="n">
        <v>1905</v>
      </c>
      <c r="U68" s="8" t="n">
        <v>1921</v>
      </c>
      <c r="V68" s="8" t="n">
        <v>1793</v>
      </c>
      <c r="W68" s="8" t="n">
        <v>2082</v>
      </c>
      <c r="X68" s="8" t="n">
        <v>1931</v>
      </c>
      <c r="Y68" s="8" t="n">
        <v>1908</v>
      </c>
      <c r="Z68" s="8" t="n">
        <v>1900</v>
      </c>
      <c r="AA68" s="8" t="n">
        <v>1832</v>
      </c>
      <c r="AB68" s="8" t="n">
        <v>1973</v>
      </c>
      <c r="AC68" s="8" t="n">
        <v>1728</v>
      </c>
    </row>
    <row r="69" customFormat="false" ht="12.75" hidden="false" customHeight="false" outlineLevel="0" collapsed="false">
      <c r="A69" s="1" t="s">
        <v>86</v>
      </c>
      <c r="B69" s="8" t="n">
        <v>3086</v>
      </c>
      <c r="C69" s="8" t="n">
        <v>809</v>
      </c>
      <c r="D69" s="8" t="n">
        <v>2451</v>
      </c>
      <c r="E69" s="8" t="n">
        <v>1125</v>
      </c>
      <c r="F69" s="8" t="n">
        <v>2330</v>
      </c>
      <c r="G69" s="8" t="n">
        <v>791</v>
      </c>
      <c r="H69" s="8" t="n">
        <v>1989</v>
      </c>
      <c r="I69" s="8" t="n">
        <v>998</v>
      </c>
      <c r="J69" s="8" t="n">
        <v>2280</v>
      </c>
      <c r="K69" s="8" t="n">
        <v>699</v>
      </c>
      <c r="L69" s="8" t="n">
        <v>1696</v>
      </c>
      <c r="M69" s="8" t="n">
        <v>914</v>
      </c>
      <c r="N69" s="8" t="n">
        <v>1727</v>
      </c>
      <c r="O69" s="8" t="n">
        <v>929</v>
      </c>
      <c r="P69" s="8" t="n">
        <v>1714</v>
      </c>
      <c r="Q69" s="8" t="n">
        <v>870</v>
      </c>
      <c r="R69" s="8" t="n">
        <v>1711</v>
      </c>
      <c r="S69" s="8" t="n">
        <v>862</v>
      </c>
      <c r="T69" s="8" t="n">
        <v>1697</v>
      </c>
      <c r="U69" s="8" t="n">
        <v>914</v>
      </c>
      <c r="V69" s="8" t="n">
        <v>1644</v>
      </c>
      <c r="W69" s="8" t="n">
        <v>997</v>
      </c>
      <c r="X69" s="8" t="n">
        <v>1675</v>
      </c>
      <c r="Y69" s="8" t="n">
        <v>900</v>
      </c>
      <c r="Z69" s="8" t="n">
        <v>1683</v>
      </c>
      <c r="AA69" s="8" t="n">
        <v>897</v>
      </c>
      <c r="AB69" s="8" t="n">
        <v>1704</v>
      </c>
      <c r="AC69" s="8" t="n">
        <v>857</v>
      </c>
    </row>
    <row r="70" customFormat="false" ht="12.75" hidden="false" customHeight="false" outlineLevel="0" collapsed="false">
      <c r="A70" s="1" t="s">
        <v>87</v>
      </c>
      <c r="B70" s="8" t="n">
        <v>3557</v>
      </c>
      <c r="C70" s="8" t="n">
        <v>4165</v>
      </c>
      <c r="D70" s="8" t="n">
        <v>2603</v>
      </c>
      <c r="E70" s="8" t="n">
        <v>4625</v>
      </c>
      <c r="F70" s="8" t="n">
        <v>3521</v>
      </c>
      <c r="G70" s="8" t="n">
        <v>3116</v>
      </c>
      <c r="H70" s="8" t="n">
        <v>2539</v>
      </c>
      <c r="I70" s="8" t="n">
        <v>3710</v>
      </c>
      <c r="J70" s="8" t="n">
        <v>2872</v>
      </c>
      <c r="K70" s="8" t="n">
        <v>3126</v>
      </c>
      <c r="L70" s="8" t="n">
        <v>1935</v>
      </c>
      <c r="M70" s="8" t="n">
        <v>3363</v>
      </c>
      <c r="N70" s="8" t="n">
        <v>1856</v>
      </c>
      <c r="O70" s="8" t="n">
        <v>3347</v>
      </c>
      <c r="P70" s="8" t="n">
        <v>1966</v>
      </c>
      <c r="Q70" s="8" t="n">
        <v>3153</v>
      </c>
      <c r="R70" s="8" t="n">
        <v>1840</v>
      </c>
      <c r="S70" s="8" t="n">
        <v>3181</v>
      </c>
      <c r="T70" s="8" t="n">
        <v>1802</v>
      </c>
      <c r="U70" s="8" t="n">
        <v>3284</v>
      </c>
      <c r="V70" s="8" t="n">
        <v>1941</v>
      </c>
      <c r="W70" s="8" t="n">
        <v>3252</v>
      </c>
      <c r="X70" s="8" t="n">
        <v>2084</v>
      </c>
      <c r="Y70" s="8" t="n">
        <v>3377</v>
      </c>
      <c r="Z70" s="8" t="n">
        <v>1874</v>
      </c>
      <c r="AA70" s="8" t="n">
        <v>3396</v>
      </c>
      <c r="AB70" s="8" t="n">
        <v>2698</v>
      </c>
      <c r="AC70" s="8" t="n">
        <v>4590</v>
      </c>
      <c r="AD70" s="8" t="n">
        <v>2375</v>
      </c>
      <c r="AE70" s="10" t="n">
        <v>4798</v>
      </c>
    </row>
    <row r="72" customFormat="false" ht="12.75" hidden="false" customHeight="false" outlineLevel="0" collapsed="false">
      <c r="A72" s="11" t="s">
        <v>88</v>
      </c>
      <c r="B72" s="12" t="n">
        <f aca="false">SUM(B4:B71)</f>
        <v>870304</v>
      </c>
      <c r="C72" s="12" t="n">
        <f aca="false">SUM(C4:C71)</f>
        <v>515806</v>
      </c>
      <c r="D72" s="8" t="n">
        <f aca="false">SUM(D4:D71)</f>
        <v>801725</v>
      </c>
      <c r="E72" s="8" t="n">
        <f aca="false">SUM(E4:E71)</f>
        <v>545933</v>
      </c>
      <c r="F72" s="8" t="n">
        <f aca="false">SUM(F4:F71)</f>
        <v>848946</v>
      </c>
      <c r="G72" s="8" t="n">
        <f aca="false">SUM(G4:G71)</f>
        <v>367755</v>
      </c>
      <c r="H72" s="8" t="n">
        <f aca="false">SUM(H4:H71)</f>
        <v>715666</v>
      </c>
      <c r="I72" s="8" t="n">
        <f aca="false">SUM(I4:I71)</f>
        <v>430978</v>
      </c>
      <c r="J72" s="8" t="n">
        <f aca="false">SUM(J4:J71)</f>
        <v>786510</v>
      </c>
      <c r="K72" s="8" t="n">
        <f aca="false">SUM(K4:K71)</f>
        <v>348602</v>
      </c>
      <c r="L72" s="8" t="n">
        <f aca="false">SUM(L4:L71)</f>
        <v>517014</v>
      </c>
      <c r="M72" s="8" t="n">
        <f aca="false">SUM(M4:M71)</f>
        <v>426304</v>
      </c>
      <c r="N72" s="8" t="n">
        <f aca="false">SUM(N4:N71)</f>
        <v>494098</v>
      </c>
      <c r="O72" s="8" t="n">
        <f aca="false">SUM(O4:O71)</f>
        <v>423875</v>
      </c>
      <c r="P72" s="8" t="n">
        <f aca="false">SUM(P4:P71)</f>
        <v>539157</v>
      </c>
      <c r="Q72" s="8" t="n">
        <f aca="false">SUM(Q4:Q71)</f>
        <v>353871</v>
      </c>
      <c r="R72" s="8" t="n">
        <f aca="false">SUM(R4:R71)</f>
        <v>513379</v>
      </c>
      <c r="S72" s="8" t="n">
        <f aca="false">SUM(S4:S71)</f>
        <v>375057</v>
      </c>
      <c r="T72" s="8" t="n">
        <f aca="false">SUM(T4:T71)</f>
        <v>478567</v>
      </c>
      <c r="U72" s="8" t="n">
        <f aca="false">SUM(U4:U71)</f>
        <v>410616</v>
      </c>
      <c r="V72" s="8" t="n">
        <f aca="false">SUM(V4:V71)</f>
        <v>513512</v>
      </c>
      <c r="W72" s="8" t="n">
        <f aca="false">SUM(W4:W71)</f>
        <v>393722</v>
      </c>
      <c r="X72" s="8" t="n">
        <f aca="false">SUM(X4:X71)</f>
        <v>478294</v>
      </c>
      <c r="Y72" s="8" t="n">
        <f aca="false">SUM(Y4:Y71)</f>
        <v>417715</v>
      </c>
      <c r="Z72" s="8" t="n">
        <f aca="false">SUM(Z4:Z71)</f>
        <v>475147</v>
      </c>
      <c r="AA72" s="8" t="n">
        <f aca="false">SUM(AA4:AA71)</f>
        <v>406585</v>
      </c>
      <c r="AB72" s="8" t="n">
        <f aca="false">SUM(AB4:AB71)</f>
        <v>548052</v>
      </c>
      <c r="AC72" s="8" t="n">
        <f aca="false">SUM(AC4:AC71)</f>
        <v>322009</v>
      </c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13"/>
    </row>
  </sheetData>
  <mergeCells count="17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</mergeCells>
  <printOptions headings="false" gridLines="false" gridLinesSet="true" horizontalCentered="false" verticalCentered="false"/>
  <pageMargins left="0.25" right="0.25" top="0.5" bottom="0.984027777777778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General Election
November 7, 2000</oddFooter>
  </headerFooter>
  <colBreaks count="5" manualBreakCount="5">
    <brk id="7" man="true" max="65535" min="0"/>
    <brk id="13" man="true" max="65535" min="0"/>
    <brk id="19" man="true" max="65535" min="0"/>
    <brk id="25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9:26:17Z</dcterms:created>
  <dc:creator>Elections Division</dc:creator>
  <dc:description/>
  <dc:language>en-US</dc:language>
  <cp:lastModifiedBy>Elections Division</cp:lastModifiedBy>
  <cp:lastPrinted>2000-11-16T17:36:16Z</cp:lastPrinted>
  <cp:revision>0</cp:revision>
  <dc:subject/>
  <dc:title/>
</cp:coreProperties>
</file>