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9">
  <si>
    <t xml:space="preserve">President of the United States</t>
  </si>
  <si>
    <t xml:space="preserve">U.S. Congress 1</t>
  </si>
  <si>
    <t xml:space="preserve">U.S. Congress 2</t>
  </si>
  <si>
    <t xml:space="preserve">U.S. Congress 3</t>
  </si>
  <si>
    <t xml:space="preserve">U.S. Congress 4</t>
  </si>
  <si>
    <t xml:space="preserve">U.S. Congress 5</t>
  </si>
  <si>
    <t xml:space="preserve">U.S. Congress 6</t>
  </si>
  <si>
    <t xml:space="preserve">U.S. Congress 7</t>
  </si>
  <si>
    <t xml:space="preserve">Chief Justice</t>
  </si>
  <si>
    <t xml:space="preserve">Supreme Ct. Justice, Pl. 1</t>
  </si>
  <si>
    <t xml:space="preserve">Supreme Ct. Justice, Pl. 2</t>
  </si>
  <si>
    <t xml:space="preserve">Supreme Ct. Justice, Pl. 3</t>
  </si>
  <si>
    <t xml:space="preserve">Supreme Ct. Justice, Pl. 4</t>
  </si>
  <si>
    <t xml:space="preserve">Civil Appeals, Pl. 1</t>
  </si>
  <si>
    <t xml:space="preserve">Civil Appeals, Pl. 2</t>
  </si>
  <si>
    <t xml:space="preserve">Civil Appeals, Pl. 3</t>
  </si>
  <si>
    <t xml:space="preserve">Criminal Appeals, Pl. 1</t>
  </si>
  <si>
    <t xml:space="preserve">Criminal Appeals, Pl. 2</t>
  </si>
  <si>
    <t xml:space="preserve">Criminal Appeals, Pl. 3</t>
  </si>
  <si>
    <t xml:space="preserve">President PSC</t>
  </si>
  <si>
    <t xml:space="preserve">Bd. Of Ed., Pl. 1</t>
  </si>
  <si>
    <t xml:space="preserve">Bd. Of Ed., Pl. 3</t>
  </si>
  <si>
    <t xml:space="preserve">Bd. Of Ed., Pl. 5</t>
  </si>
  <si>
    <t xml:space="preserve">Bd. Of Ed., Pl. 7</t>
  </si>
  <si>
    <t xml:space="preserve">CJ, 1st, Pl 1</t>
  </si>
  <si>
    <t xml:space="preserve">CJ, 1st, Pl 2</t>
  </si>
  <si>
    <t xml:space="preserve">CJ, 2nd</t>
  </si>
  <si>
    <t xml:space="preserve">CJ, 4th, Pl 1</t>
  </si>
  <si>
    <t xml:space="preserve">CJ, 5th, Pl 2</t>
  </si>
  <si>
    <t xml:space="preserve">CJ, 5th, Pl 3</t>
  </si>
  <si>
    <t xml:space="preserve">CJ, 6th, Pl 2</t>
  </si>
  <si>
    <t xml:space="preserve">CJ, 6th, Pl 3</t>
  </si>
  <si>
    <t xml:space="preserve">CJ, 7th, Pl 1</t>
  </si>
  <si>
    <t xml:space="preserve">CJ, 7th, Pl 2</t>
  </si>
  <si>
    <t xml:space="preserve">CJ, 8th, Pl 1</t>
  </si>
  <si>
    <t xml:space="preserve">CJ, 8th, Pl 2</t>
  </si>
  <si>
    <t xml:space="preserve">CJ, 8th, Pl 3</t>
  </si>
  <si>
    <t xml:space="preserve">CJ, 9th, Pl 1</t>
  </si>
  <si>
    <t xml:space="preserve">CJ, 9th, Pl 2</t>
  </si>
  <si>
    <t xml:space="preserve">CJ, 10th, Pl 1</t>
  </si>
  <si>
    <t xml:space="preserve">CJ, 10th, Pl 2</t>
  </si>
  <si>
    <t xml:space="preserve">CJ, 10th, Pl 4</t>
  </si>
  <si>
    <t xml:space="preserve">CJ, 10th, Pl 5</t>
  </si>
  <si>
    <t xml:space="preserve">CJ, 10th, Pl 6</t>
  </si>
  <si>
    <t xml:space="preserve">CJ, 10th, Pl 7</t>
  </si>
  <si>
    <t xml:space="preserve">CJ, 10th, Pl 8</t>
  </si>
  <si>
    <t xml:space="preserve">CJ, 10th, Pl 9</t>
  </si>
  <si>
    <t xml:space="preserve">CJ, 10th, Pl 11</t>
  </si>
  <si>
    <t xml:space="preserve">CJ, 10th, Pl 13</t>
  </si>
  <si>
    <t xml:space="preserve">CJ, 10th, Pl 14</t>
  </si>
  <si>
    <t xml:space="preserve">CJ, 10th, Pl 15</t>
  </si>
  <si>
    <t xml:space="preserve">CJ, 10th, Pl 16</t>
  </si>
  <si>
    <t xml:space="preserve">CJ, 10th, Pl 18</t>
  </si>
  <si>
    <t xml:space="preserve">CJ, 10th, Pl 27</t>
  </si>
  <si>
    <t xml:space="preserve">CJ, 12th, Pl 1</t>
  </si>
  <si>
    <t xml:space="preserve">CJ, 13th, Pl 1</t>
  </si>
  <si>
    <t xml:space="preserve">CJ, 13th, Pl 2</t>
  </si>
  <si>
    <t xml:space="preserve">CJ, 13th, Pl 3</t>
  </si>
  <si>
    <t xml:space="preserve">CJ, 13th, Pl 4</t>
  </si>
  <si>
    <t xml:space="preserve">CJ, 13th, Pl 5</t>
  </si>
  <si>
    <t xml:space="preserve">CJ, 13th, Pl 6</t>
  </si>
  <si>
    <t xml:space="preserve">CJ, 13th, Pl 8</t>
  </si>
  <si>
    <t xml:space="preserve">CJ, 13th, Pl 9</t>
  </si>
  <si>
    <t xml:space="preserve">CJ, 13th, Pl 10</t>
  </si>
  <si>
    <t xml:space="preserve">CJ, 14th, Pl 1</t>
  </si>
  <si>
    <t xml:space="preserve">CJ, 14th, Pl 2</t>
  </si>
  <si>
    <t xml:space="preserve">CJ, 14th, Pl 3</t>
  </si>
  <si>
    <t xml:space="preserve">CJ, 15th, Pl 2</t>
  </si>
  <si>
    <t xml:space="preserve">CJ, 16th, Pl 1</t>
  </si>
  <si>
    <t xml:space="preserve">CJ, 16th, Pl 2</t>
  </si>
  <si>
    <t xml:space="preserve">CJ, 16th, Pl 3</t>
  </si>
  <si>
    <t xml:space="preserve">CJ, 16th, Pl 4</t>
  </si>
  <si>
    <t xml:space="preserve">CJ, 17th</t>
  </si>
  <si>
    <t xml:space="preserve">CJ, 19th, Pl 1</t>
  </si>
  <si>
    <t xml:space="preserve">CJ, 20th, Pl 1</t>
  </si>
  <si>
    <t xml:space="preserve">CJ, 20th, Pl 3</t>
  </si>
  <si>
    <t xml:space="preserve">CJ, 21st, Pl 1</t>
  </si>
  <si>
    <t xml:space="preserve">CJ, 22nd, Pl 1</t>
  </si>
  <si>
    <t xml:space="preserve">CJ, 23rd, Pl 1</t>
  </si>
  <si>
    <t xml:space="preserve">CJ, 23rd, Pl 4</t>
  </si>
  <si>
    <t xml:space="preserve">CJ, 23rd, Pl 5</t>
  </si>
  <si>
    <t xml:space="preserve">CJ, 23rd, Pl 6</t>
  </si>
  <si>
    <t xml:space="preserve">CJ, 24th</t>
  </si>
  <si>
    <t xml:space="preserve">CJ, 25th, Pl 1</t>
  </si>
  <si>
    <t xml:space="preserve">CJ, 25th, Pl 2</t>
  </si>
  <si>
    <t xml:space="preserve">CJ, 27th</t>
  </si>
  <si>
    <t xml:space="preserve">CJ, 28th, Pl 1</t>
  </si>
  <si>
    <t xml:space="preserve">CJ, 28th, Pl 2</t>
  </si>
  <si>
    <t xml:space="preserve">CJ, 29th, Pl 1</t>
  </si>
  <si>
    <t xml:space="preserve">CJ, 29th, Pl 2</t>
  </si>
  <si>
    <t xml:space="preserve">CJ, 30th, Pl 1</t>
  </si>
  <si>
    <t xml:space="preserve">CJ, 31st, Pl 1</t>
  </si>
  <si>
    <t xml:space="preserve">CJ, 31st, Pl 2</t>
  </si>
  <si>
    <t xml:space="preserve">CJ, 32nd, Pl 1</t>
  </si>
  <si>
    <t xml:space="preserve">CJ, 32nd, Pl 2</t>
  </si>
  <si>
    <t xml:space="preserve">CJ, 33rd, Pl 1</t>
  </si>
  <si>
    <t xml:space="preserve">CJ, 33rd, Pl 2</t>
  </si>
  <si>
    <t xml:space="preserve">CJ, 34th</t>
  </si>
  <si>
    <t xml:space="preserve">CJ, 35th</t>
  </si>
  <si>
    <t xml:space="preserve">CJ, 36th</t>
  </si>
  <si>
    <t xml:space="preserve">CJ, 38th, Pl 1</t>
  </si>
  <si>
    <t xml:space="preserve">CJ, 40th</t>
  </si>
  <si>
    <t xml:space="preserve">Gore (D)</t>
  </si>
  <si>
    <t xml:space="preserve">Browne (L)</t>
  </si>
  <si>
    <t xml:space="preserve">Bush, G.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/I</t>
  </si>
  <si>
    <t xml:space="preserve">Coffee (L)</t>
  </si>
  <si>
    <t xml:space="preserve">Callahan (R)</t>
  </si>
  <si>
    <t xml:space="preserve">Woods (D)</t>
  </si>
  <si>
    <t xml:space="preserve">McGahan (L)</t>
  </si>
  <si>
    <t xml:space="preserve">Everett (R)</t>
  </si>
  <si>
    <t xml:space="preserve">Sophocleus (L)</t>
  </si>
  <si>
    <t xml:space="preserve">Riley (R)</t>
  </si>
  <si>
    <t xml:space="preserve">Folsom (D)</t>
  </si>
  <si>
    <t xml:space="preserve">Goodrich (L)</t>
  </si>
  <si>
    <t xml:space="preserve">Aderholt, R. (R)</t>
  </si>
  <si>
    <t xml:space="preserve">Cramer (D)</t>
  </si>
  <si>
    <t xml:space="preserve">Barksdale (L)</t>
  </si>
  <si>
    <t xml:space="preserve">Reagin (L)</t>
  </si>
  <si>
    <t xml:space="preserve">Bachus (R)</t>
  </si>
  <si>
    <t xml:space="preserve">Hilliard (D)</t>
  </si>
  <si>
    <t xml:space="preserve">Hager (L)</t>
  </si>
  <si>
    <t xml:space="preserve">Martin, E. (R)</t>
  </si>
  <si>
    <t xml:space="preserve">Yates, S. (D)</t>
  </si>
  <si>
    <t xml:space="preserve">Moore, R .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, A. (R)</t>
  </si>
  <si>
    <t xml:space="preserve">Givens (L)</t>
  </si>
  <si>
    <t xml:space="preserve">Sullivan (R)</t>
  </si>
  <si>
    <t xml:space="preserve">Gartman (D)</t>
  </si>
  <si>
    <t xml:space="preserve">Byrne (R)</t>
  </si>
  <si>
    <t xml:space="preserve">Ross (D)</t>
  </si>
  <si>
    <t xml:space="preserve">Bell, S. (R)</t>
  </si>
  <si>
    <t xml:space="preserve">Bell, E. (D)</t>
  </si>
  <si>
    <t xml:space="preserve">Ray (D)</t>
  </si>
  <si>
    <t xml:space="preserve">Ellis (R)</t>
  </si>
  <si>
    <t xml:space="preserve">McPhearson (D)</t>
  </si>
  <si>
    <t xml:space="preserve">Crow (D)</t>
  </si>
  <si>
    <t xml:space="preserve">McFerrin (D)</t>
  </si>
  <si>
    <t xml:space="preserve">Jones, T. (D)</t>
  </si>
  <si>
    <t xml:space="preserve">Young (D)</t>
  </si>
  <si>
    <t xml:space="preserve">Bryan (D)</t>
  </si>
  <si>
    <t xml:space="preserve">Steverson (D)</t>
  </si>
  <si>
    <t xml:space="preserve">Malone (R)</t>
  </si>
  <si>
    <t xml:space="preserve">Hamner (D)</t>
  </si>
  <si>
    <t xml:space="preserve">Street (D)</t>
  </si>
  <si>
    <t xml:space="preserve">Hopkins (R)</t>
  </si>
  <si>
    <t xml:space="preserve">Monk (D)</t>
  </si>
  <si>
    <t xml:space="preserve">Brown, S. (D)</t>
  </si>
  <si>
    <t xml:space="preserve">Thompson (D)</t>
  </si>
  <si>
    <t xml:space="preserve">Haddock (D)</t>
  </si>
  <si>
    <t xml:space="preserve">Rains (D)</t>
  </si>
  <si>
    <t xml:space="preserve">Cole (D)</t>
  </si>
  <si>
    <t xml:space="preserve">Boohaker (D)</t>
  </si>
  <si>
    <t xml:space="preserve">Bowron (R)</t>
  </si>
  <si>
    <t xml:space="preserve">Garrett (D</t>
  </si>
  <si>
    <t xml:space="preserve">Rogers, D. (D)</t>
  </si>
  <si>
    <t xml:space="preserve">Nave (R)</t>
  </si>
  <si>
    <t xml:space="preserve">Petelos (R)</t>
  </si>
  <si>
    <t xml:space="preserve">Vowell (D)</t>
  </si>
  <si>
    <t xml:space="preserve">McCormick (R)</t>
  </si>
  <si>
    <t xml:space="preserve">Smallwood (D)</t>
  </si>
  <si>
    <t xml:space="preserve">Noble (R)</t>
  </si>
  <si>
    <t xml:space="preserve">Brown, H. (D)</t>
  </si>
  <si>
    <t xml:space="preserve">Knight (R)</t>
  </si>
  <si>
    <t xml:space="preserve">Ramsey (R)</t>
  </si>
  <si>
    <t xml:space="preserve">Jewell (D)</t>
  </si>
  <si>
    <t xml:space="preserve">Carl (R)</t>
  </si>
  <si>
    <t xml:space="preserve">Calhoun, John (R)</t>
  </si>
  <si>
    <t xml:space="preserve">Hard (R)</t>
  </si>
  <si>
    <t xml:space="preserve">Carlisle (D)</t>
  </si>
  <si>
    <t xml:space="preserve">Storm (R)</t>
  </si>
  <si>
    <t xml:space="preserve">Jones, C. (D)</t>
  </si>
  <si>
    <t xml:space="preserve">Vinson (R)</t>
  </si>
  <si>
    <t xml:space="preserve">Head (D)</t>
  </si>
  <si>
    <t xml:space="preserve">McRae (R)</t>
  </si>
  <si>
    <t xml:space="preserve">Wood (D)</t>
  </si>
  <si>
    <t xml:space="preserve">Lockett (D)</t>
  </si>
  <si>
    <t xml:space="preserve">Johnston (R)</t>
  </si>
  <si>
    <t xml:space="preserve">Banks (R)</t>
  </si>
  <si>
    <t xml:space="preserve">Stout (D)</t>
  </si>
  <si>
    <t xml:space="preserve">Davis, N. (R)</t>
  </si>
  <si>
    <t xml:space="preserve">Butler (R)</t>
  </si>
  <si>
    <t xml:space="preserve">Chambers (R)</t>
  </si>
  <si>
    <t xml:space="preserve">Thomas (D)</t>
  </si>
  <si>
    <t xml:space="preserve">Madison (D)</t>
  </si>
  <si>
    <t xml:space="preserve">Brotherton (D)</t>
  </si>
  <si>
    <t xml:space="preserve">Beaird (D)</t>
  </si>
  <si>
    <t xml:space="preserve">Greenhaw (D)</t>
  </si>
  <si>
    <t xml:space="preserve">Millican (D)</t>
  </si>
  <si>
    <t xml:space="preserve">Pruett (R)</t>
  </si>
  <si>
    <t xml:space="preserve">Cardwell (D)</t>
  </si>
  <si>
    <t xml:space="preserve">Stewart (D)</t>
  </si>
  <si>
    <t xml:space="preserve">Rhea (D)</t>
  </si>
  <si>
    <t xml:space="preserve">Hardaway (D)</t>
  </si>
  <si>
    <t xml:space="preserve">Bush, J. (R)</t>
  </si>
  <si>
    <t xml:space="preserve">Little, Lawson (D)</t>
  </si>
  <si>
    <t xml:space="preserve">Decker (R)</t>
  </si>
  <si>
    <t xml:space="preserve">Holloway (D)</t>
  </si>
  <si>
    <t xml:space="preserve">Brogden (D)</t>
  </si>
  <si>
    <t xml:space="preserve">Short (D)</t>
  </si>
  <si>
    <t xml:space="preserve">Battle (D)</t>
  </si>
  <si>
    <t xml:space="preserve">Little, Loyd (D)</t>
  </si>
  <si>
    <t xml:space="preserve">Hamilton (D)</t>
  </si>
  <si>
    <t xml:space="preserve">Smith, J. (D)</t>
  </si>
  <si>
    <t xml:space="preserve">Moore, J. (D)</t>
  </si>
  <si>
    <t xml:space="preserve">Mayhall (D)</t>
  </si>
  <si>
    <t xml:space="preserve">Gilliland (D)</t>
  </si>
  <si>
    <t xml:space="preserve">Aderholt, B. (R)</t>
  </si>
  <si>
    <t xml:space="preserve">Evans (D)</t>
  </si>
  <si>
    <t xml:space="preserve">Partin (R)</t>
  </si>
  <si>
    <t xml:space="preserve">Reid (R)</t>
  </si>
  <si>
    <t xml:space="preserve">King, J. (D)</t>
  </si>
  <si>
    <t xml:space="preserve">Fielding (D)</t>
  </si>
  <si>
    <t xml:space="preserve">Austin (D)</t>
  </si>
  <si>
    <t xml:space="preserve">Hatcher (D)</t>
  </si>
  <si>
    <t xml:space="preserve">Hughston (D)</t>
  </si>
  <si>
    <t xml:space="preserve">Brunner (D)</t>
  </si>
  <si>
    <t xml:space="preserve">Hardeman (D)</t>
  </si>
  <si>
    <t xml:space="preserve">McLauchlin (D)</t>
  </si>
  <si>
    <t xml:space="preserve">Fuqua (D)</t>
  </si>
  <si>
    <t xml:space="preserve">Quattlebaum (R)</t>
  </si>
  <si>
    <t xml:space="preserve">Hester (D)</t>
  </si>
  <si>
    <t xml:space="preserve">Welch (D)</t>
  </si>
  <si>
    <t xml:space="preserve">Reich (D)</t>
  </si>
  <si>
    <t xml:space="preserve">Haralson (D)</t>
  </si>
  <si>
    <t xml:space="preserve">Rochester (D)</t>
  </si>
  <si>
    <t xml:space="preserve">Autauga</t>
  </si>
  <si>
    <t xml:space="preserve"> 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 </t>
  </si>
  <si>
    <t xml:space="preserve">  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HY33" activePane="bottomRight" state="frozen"/>
      <selection pane="topLeft" activeCell="A1" activeCellId="0" sqref="A1"/>
      <selection pane="topRight" activeCell="HY1" activeCellId="0" sqref="HY1"/>
      <selection pane="bottomLeft" activeCell="A33" activeCellId="0" sqref="A33"/>
      <selection pane="bottomRight" activeCell="IG33" activeCellId="0" sqref="IG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.85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true" hidden="false" outlineLevel="0" max="5" min="5" style="2" width="8.14"/>
    <col collapsed="false" customWidth="true" hidden="false" outlineLevel="0" max="7" min="6" style="2" width="7.85"/>
    <col collapsed="false" customWidth="true" hidden="false" outlineLevel="0" max="8" min="8" style="2" width="7.99"/>
    <col collapsed="false" customWidth="true" hidden="false" outlineLevel="0" max="9" min="9" style="2" width="6.85"/>
    <col collapsed="false" customWidth="true" hidden="false" outlineLevel="0" max="10" min="10" style="2" width="8.14"/>
    <col collapsed="false" customWidth="true" hidden="false" outlineLevel="0" max="11" min="11" style="2" width="8.99"/>
    <col collapsed="false" customWidth="true" hidden="false" outlineLevel="0" max="12" min="12" style="2" width="6.85"/>
    <col collapsed="false" customWidth="true" hidden="false" outlineLevel="0" max="13" min="13" style="2" width="8.99"/>
    <col collapsed="false" customWidth="true" hidden="false" outlineLevel="0" max="14" min="14" style="2" width="8.14"/>
    <col collapsed="false" customWidth="true" hidden="false" outlineLevel="0" max="15" min="15" style="2" width="8.99"/>
    <col collapsed="false" customWidth="true" hidden="false" outlineLevel="0" max="16" min="16" style="2" width="6.85"/>
    <col collapsed="false" customWidth="true" hidden="false" outlineLevel="0" max="17" min="17" style="2" width="8.99"/>
    <col collapsed="false" customWidth="true" hidden="false" outlineLevel="0" max="18" min="18" style="2" width="9.85"/>
    <col collapsed="false" customWidth="true" hidden="false" outlineLevel="0" max="19" min="19" style="2" width="6.85"/>
    <col collapsed="false" customWidth="true" hidden="false" outlineLevel="0" max="20" min="20" style="2" width="8.99"/>
    <col collapsed="false" customWidth="true" hidden="false" outlineLevel="0" max="21" min="21" style="2" width="8.14"/>
    <col collapsed="false" customWidth="true" hidden="false" outlineLevel="0" max="22" min="22" style="2" width="8.99"/>
    <col collapsed="false" customWidth="true" hidden="false" outlineLevel="0" max="23" min="23" style="2" width="6.85"/>
    <col collapsed="false" customWidth="true" hidden="false" outlineLevel="0" max="24" min="24" style="2" width="8.99"/>
    <col collapsed="false" customWidth="true" hidden="false" outlineLevel="0" max="25" min="25" style="2" width="8.14"/>
    <col collapsed="false" customWidth="true" hidden="false" outlineLevel="0" max="26" min="26" style="2" width="6.85"/>
    <col collapsed="false" customWidth="true" hidden="false" outlineLevel="0" max="27" min="27" style="2" width="8.14"/>
    <col collapsed="false" customWidth="true" hidden="false" outlineLevel="0" max="28" min="28" style="2" width="8.99"/>
    <col collapsed="false" customWidth="true" hidden="false" outlineLevel="0" max="29" min="29" style="2" width="5.41"/>
    <col collapsed="false" customWidth="true" hidden="false" outlineLevel="0" max="30" min="30" style="2" width="8.99"/>
    <col collapsed="false" customWidth="true" hidden="false" outlineLevel="0" max="31" min="31" style="2" width="8.14"/>
    <col collapsed="false" customWidth="true" hidden="false" outlineLevel="0" max="32" min="32" style="2" width="8.99"/>
    <col collapsed="false" customWidth="true" hidden="false" outlineLevel="0" max="33" min="33" style="2" width="6.85"/>
    <col collapsed="false" customWidth="true" hidden="false" outlineLevel="0" max="35" min="34" style="2" width="9.85"/>
    <col collapsed="false" customWidth="true" hidden="false" outlineLevel="0" max="36" min="36" style="2" width="8.14"/>
    <col collapsed="false" customWidth="true" hidden="false" outlineLevel="0" max="38" min="37" style="2" width="9.85"/>
    <col collapsed="false" customWidth="true" hidden="false" outlineLevel="0" max="39" min="39" style="2" width="8.14"/>
    <col collapsed="false" customWidth="true" hidden="false" outlineLevel="0" max="41" min="40" style="2" width="9.85"/>
    <col collapsed="false" customWidth="true" hidden="false" outlineLevel="0" max="42" min="42" style="2" width="8.14"/>
    <col collapsed="false" customWidth="true" hidden="false" outlineLevel="0" max="44" min="43" style="2" width="9.85"/>
    <col collapsed="false" customWidth="true" hidden="false" outlineLevel="0" max="45" min="45" style="2" width="8.14"/>
    <col collapsed="false" customWidth="true" hidden="false" outlineLevel="0" max="47" min="46" style="2" width="9.85"/>
    <col collapsed="false" customWidth="true" hidden="false" outlineLevel="0" max="48" min="48" style="2" width="7.56"/>
    <col collapsed="false" customWidth="true" hidden="false" outlineLevel="0" max="50" min="49" style="2" width="9.85"/>
    <col collapsed="false" customWidth="true" hidden="false" outlineLevel="0" max="51" min="51" style="2" width="7.56"/>
    <col collapsed="false" customWidth="true" hidden="false" outlineLevel="0" max="53" min="52" style="2" width="9.85"/>
    <col collapsed="false" customWidth="true" hidden="false" outlineLevel="0" max="54" min="54" style="2" width="7.56"/>
    <col collapsed="false" customWidth="true" hidden="false" outlineLevel="0" max="56" min="55" style="2" width="9.85"/>
    <col collapsed="false" customWidth="true" hidden="false" outlineLevel="0" max="57" min="57" style="2" width="7.56"/>
    <col collapsed="false" customWidth="true" hidden="false" outlineLevel="0" max="59" min="58" style="2" width="9.85"/>
    <col collapsed="false" customWidth="true" hidden="false" outlineLevel="0" max="60" min="60" style="2" width="7.56"/>
    <col collapsed="false" customWidth="true" hidden="false" outlineLevel="0" max="62" min="61" style="2" width="9.85"/>
    <col collapsed="false" customWidth="true" hidden="false" outlineLevel="0" max="63" min="63" style="2" width="7.56"/>
    <col collapsed="false" customWidth="true" hidden="false" outlineLevel="0" max="65" min="64" style="2" width="9.85"/>
    <col collapsed="false" customWidth="true" hidden="false" outlineLevel="0" max="66" min="66" style="2" width="6.85"/>
    <col collapsed="false" customWidth="true" hidden="false" outlineLevel="0" max="68" min="67" style="2" width="9.85"/>
    <col collapsed="false" customWidth="true" hidden="false" outlineLevel="0" max="69" min="69" style="2" width="6.85"/>
    <col collapsed="false" customWidth="true" hidden="false" outlineLevel="0" max="71" min="70" style="2" width="8.99"/>
    <col collapsed="false" customWidth="true" hidden="false" outlineLevel="0" max="72" min="72" style="2" width="5.99"/>
    <col collapsed="false" customWidth="true" hidden="false" outlineLevel="0" max="74" min="73" style="2" width="8.99"/>
    <col collapsed="false" customWidth="true" hidden="false" outlineLevel="0" max="75" min="75" style="2" width="5.99"/>
    <col collapsed="false" customWidth="true" hidden="false" outlineLevel="0" max="76" min="76" style="2" width="9.85"/>
    <col collapsed="false" customWidth="true" hidden="false" outlineLevel="0" max="77" min="77" style="2" width="6.85"/>
    <col collapsed="false" customWidth="true" hidden="false" outlineLevel="0" max="78" min="78" style="2" width="9.85"/>
    <col collapsed="false" customWidth="true" hidden="false" outlineLevel="0" max="79" min="79" style="2" width="8.99"/>
    <col collapsed="false" customWidth="true" hidden="false" outlineLevel="0" max="80" min="80" style="2" width="5.99"/>
    <col collapsed="false" customWidth="true" hidden="false" outlineLevel="0" max="81" min="81" style="2" width="8.99"/>
    <col collapsed="false" customWidth="true" hidden="false" outlineLevel="0" max="82" min="82" style="2" width="5.99"/>
    <col collapsed="false" customWidth="true" hidden="false" outlineLevel="0" max="83" min="83" style="2" width="8.99"/>
    <col collapsed="false" customWidth="true" hidden="false" outlineLevel="0" max="84" min="84" style="2" width="5.99"/>
    <col collapsed="false" customWidth="true" hidden="false" outlineLevel="0" max="85" min="85" style="2" width="8.14"/>
    <col collapsed="false" customWidth="true" hidden="false" outlineLevel="0" max="86" min="86" style="2" width="5.99"/>
    <col collapsed="false" customWidth="true" hidden="false" outlineLevel="0" max="87" min="87" style="2" width="8.99"/>
    <col collapsed="false" customWidth="true" hidden="false" outlineLevel="0" max="88" min="88" style="2" width="6.85"/>
    <col collapsed="false" customWidth="true" hidden="false" outlineLevel="0" max="89" min="89" style="2" width="8.99"/>
    <col collapsed="false" customWidth="true" hidden="false" outlineLevel="0" max="90" min="90" style="2" width="5.99"/>
    <col collapsed="false" customWidth="true" hidden="false" outlineLevel="0" max="91" min="91" style="2" width="8.99"/>
    <col collapsed="false" customWidth="true" hidden="false" outlineLevel="0" max="92" min="92" style="2" width="5.99"/>
    <col collapsed="false" customWidth="true" hidden="false" outlineLevel="0" max="94" min="93" style="2" width="8.99"/>
    <col collapsed="false" customWidth="true" hidden="false" outlineLevel="0" max="95" min="95" style="2" width="5.41"/>
    <col collapsed="false" customWidth="true" hidden="false" outlineLevel="0" max="96" min="96" style="2" width="8.99"/>
    <col collapsed="false" customWidth="true" hidden="false" outlineLevel="0" max="97" min="97" style="2" width="5.41"/>
    <col collapsed="false" customWidth="true" hidden="false" outlineLevel="0" max="99" min="98" style="2" width="8.99"/>
    <col collapsed="false" customWidth="true" hidden="false" outlineLevel="0" max="100" min="100" style="2" width="5.99"/>
    <col collapsed="false" customWidth="true" hidden="false" outlineLevel="0" max="101" min="101" style="2" width="8.99"/>
    <col collapsed="false" customWidth="true" hidden="false" outlineLevel="0" max="102" min="102" style="2" width="6.85"/>
    <col collapsed="false" customWidth="true" hidden="false" outlineLevel="0" max="103" min="103" style="2" width="8.7"/>
    <col collapsed="false" customWidth="true" hidden="false" outlineLevel="0" max="104" min="104" style="2" width="6.85"/>
    <col collapsed="false" customWidth="true" hidden="false" outlineLevel="0" max="105" min="105" style="2" width="8.99"/>
    <col collapsed="false" customWidth="true" hidden="false" outlineLevel="0" max="106" min="106" style="2" width="6.85"/>
    <col collapsed="false" customWidth="true" hidden="false" outlineLevel="0" max="107" min="107" style="2" width="8.99"/>
    <col collapsed="false" customWidth="true" hidden="false" outlineLevel="0" max="108" min="108" style="2" width="6.85"/>
    <col collapsed="false" customWidth="true" hidden="false" outlineLevel="0" max="109" min="109" style="2" width="8.14"/>
    <col collapsed="false" customWidth="true" hidden="false" outlineLevel="0" max="110" min="110" style="2" width="5.99"/>
    <col collapsed="false" customWidth="true" hidden="false" outlineLevel="0" max="111" min="111" style="2" width="8.14"/>
    <col collapsed="false" customWidth="true" hidden="false" outlineLevel="0" max="112" min="112" style="2" width="5.99"/>
    <col collapsed="false" customWidth="true" hidden="false" outlineLevel="0" max="114" min="113" style="2" width="8.56"/>
    <col collapsed="false" customWidth="true" hidden="false" outlineLevel="0" max="115" min="115" style="2" width="5.41"/>
    <col collapsed="false" customWidth="true" hidden="false" outlineLevel="0" max="116" min="116" style="2" width="8.56"/>
    <col collapsed="false" customWidth="true" hidden="false" outlineLevel="0" max="117" min="117" style="2" width="6.56"/>
    <col collapsed="false" customWidth="true" hidden="false" outlineLevel="0" max="119" min="118" style="2" width="8.56"/>
    <col collapsed="false" customWidth="true" hidden="false" outlineLevel="0" max="120" min="120" style="2" width="5.41"/>
    <col collapsed="false" customWidth="true" hidden="false" outlineLevel="0" max="121" min="121" style="2" width="8.56"/>
    <col collapsed="false" customWidth="true" hidden="false" outlineLevel="0" max="122" min="122" style="2" width="6.56"/>
    <col collapsed="false" customWidth="true" hidden="false" outlineLevel="0" max="123" min="123" style="2" width="8.56"/>
    <col collapsed="false" customWidth="true" hidden="false" outlineLevel="0" max="124" min="124" style="2" width="6.56"/>
    <col collapsed="false" customWidth="true" hidden="false" outlineLevel="0" max="125" min="125" style="2" width="8.56"/>
    <col collapsed="false" customWidth="true" hidden="false" outlineLevel="0" max="126" min="126" style="2" width="6.56"/>
    <col collapsed="false" customWidth="true" hidden="false" outlineLevel="0" max="127" min="127" style="2" width="8.56"/>
    <col collapsed="false" customWidth="true" hidden="false" outlineLevel="0" max="128" min="128" style="2" width="6.56"/>
    <col collapsed="false" customWidth="true" hidden="false" outlineLevel="0" max="129" min="129" style="2" width="8.56"/>
    <col collapsed="false" customWidth="true" hidden="false" outlineLevel="0" max="130" min="130" style="2" width="6.56"/>
    <col collapsed="false" customWidth="true" hidden="false" outlineLevel="0" max="132" min="131" style="2" width="8.56"/>
    <col collapsed="false" customWidth="true" hidden="false" outlineLevel="0" max="133" min="133" style="2" width="5.41"/>
    <col collapsed="false" customWidth="true" hidden="false" outlineLevel="0" max="134" min="134" style="2" width="8.56"/>
    <col collapsed="false" customWidth="true" hidden="false" outlineLevel="0" max="135" min="135" style="2" width="6.56"/>
    <col collapsed="false" customWidth="true" hidden="false" outlineLevel="0" max="137" min="136" style="2" width="8.56"/>
    <col collapsed="false" customWidth="true" hidden="false" outlineLevel="0" max="138" min="138" style="2" width="5.41"/>
    <col collapsed="false" customWidth="true" hidden="false" outlineLevel="0" max="139" min="139" style="2" width="8.56"/>
    <col collapsed="false" customWidth="true" hidden="false" outlineLevel="0" max="140" min="140" style="2" width="6.56"/>
    <col collapsed="false" customWidth="true" hidden="false" outlineLevel="0" max="141" min="141" style="2" width="8.56"/>
    <col collapsed="false" customWidth="true" hidden="false" outlineLevel="0" max="142" min="142" style="2" width="6.56"/>
    <col collapsed="false" customWidth="true" hidden="false" outlineLevel="0" max="144" min="143" style="2" width="8.56"/>
    <col collapsed="false" customWidth="true" hidden="false" outlineLevel="0" max="145" min="145" style="2" width="5.41"/>
    <col collapsed="false" customWidth="true" hidden="false" outlineLevel="0" max="147" min="146" style="2" width="8.56"/>
    <col collapsed="false" customWidth="true" hidden="false" outlineLevel="0" max="148" min="148" style="2" width="5.41"/>
    <col collapsed="false" customWidth="true" hidden="false" outlineLevel="0" max="149" min="149" style="2" width="7.99"/>
    <col collapsed="false" customWidth="true" hidden="false" outlineLevel="0" max="150" min="150" style="2" width="5.41"/>
    <col collapsed="false" customWidth="true" hidden="false" outlineLevel="0" max="151" min="151" style="2" width="8.99"/>
    <col collapsed="false" customWidth="true" hidden="false" outlineLevel="0" max="152" min="152" style="2" width="6.85"/>
    <col collapsed="false" customWidth="true" hidden="false" outlineLevel="0" max="153" min="153" style="2" width="8.99"/>
    <col collapsed="false" customWidth="true" hidden="false" outlineLevel="0" max="154" min="154" style="2" width="5.99"/>
    <col collapsed="false" customWidth="true" hidden="false" outlineLevel="0" max="155" min="155" style="2" width="8.99"/>
    <col collapsed="false" customWidth="true" hidden="false" outlineLevel="0" max="156" min="156" style="2" width="5.99"/>
    <col collapsed="false" customWidth="true" hidden="false" outlineLevel="0" max="157" min="157" style="2" width="8.99"/>
    <col collapsed="false" customWidth="true" hidden="false" outlineLevel="0" max="158" min="158" style="2" width="5.99"/>
    <col collapsed="false" customWidth="true" hidden="false" outlineLevel="0" max="159" min="159" style="2" width="8.99"/>
    <col collapsed="false" customWidth="true" hidden="false" outlineLevel="0" max="160" min="160" style="2" width="5.99"/>
    <col collapsed="false" customWidth="true" hidden="false" outlineLevel="0" max="162" min="161" style="2" width="8.99"/>
    <col collapsed="false" customWidth="true" hidden="false" outlineLevel="0" max="163" min="163" style="2" width="5.41"/>
    <col collapsed="false" customWidth="true" hidden="false" outlineLevel="0" max="164" min="164" style="2" width="8.99"/>
    <col collapsed="false" customWidth="true" hidden="false" outlineLevel="0" max="165" min="165" style="2" width="5.99"/>
    <col collapsed="false" customWidth="true" hidden="false" outlineLevel="0" max="166" min="166" style="2" width="8.99"/>
    <col collapsed="false" customWidth="true" hidden="false" outlineLevel="0" max="167" min="167" style="2" width="6.85"/>
    <col collapsed="false" customWidth="true" hidden="false" outlineLevel="0" max="168" min="168" style="2" width="8.99"/>
    <col collapsed="false" customWidth="true" hidden="false" outlineLevel="0" max="169" min="169" style="2" width="5.99"/>
    <col collapsed="false" customWidth="true" hidden="false" outlineLevel="0" max="170" min="170" style="2" width="8.99"/>
    <col collapsed="false" customWidth="true" hidden="false" outlineLevel="0" max="171" min="171" style="2" width="5.41"/>
    <col collapsed="false" customWidth="true" hidden="false" outlineLevel="0" max="172" min="172" style="2" width="8.99"/>
    <col collapsed="false" customWidth="true" hidden="false" outlineLevel="0" max="173" min="173" style="2" width="5.41"/>
    <col collapsed="false" customWidth="true" hidden="false" outlineLevel="0" max="174" min="174" style="2" width="8.99"/>
    <col collapsed="false" customWidth="true" hidden="false" outlineLevel="0" max="175" min="175" style="2" width="5.41"/>
    <col collapsed="false" customWidth="true" hidden="false" outlineLevel="0" max="176" min="176" style="2" width="8.99"/>
    <col collapsed="false" customWidth="true" hidden="false" outlineLevel="0" max="177" min="177" style="2" width="5.99"/>
    <col collapsed="false" customWidth="true" hidden="false" outlineLevel="0" max="179" min="178" style="2" width="8.99"/>
    <col collapsed="false" customWidth="true" hidden="false" outlineLevel="0" max="180" min="180" style="2" width="5.99"/>
    <col collapsed="false" customWidth="true" hidden="false" outlineLevel="0" max="181" min="181" style="2" width="8.99"/>
    <col collapsed="false" customWidth="true" hidden="false" outlineLevel="0" max="182" min="182" style="2" width="6.85"/>
    <col collapsed="false" customWidth="true" hidden="false" outlineLevel="0" max="183" min="183" style="2" width="8.99"/>
    <col collapsed="false" customWidth="true" hidden="false" outlineLevel="0" max="184" min="184" style="2" width="6.85"/>
    <col collapsed="false" customWidth="true" hidden="false" outlineLevel="0" max="185" min="185" style="2" width="8.99"/>
    <col collapsed="false" customWidth="true" hidden="false" outlineLevel="0" max="186" min="186" style="2" width="6.85"/>
    <col collapsed="false" customWidth="true" hidden="false" outlineLevel="0" max="187" min="187" style="2" width="8.99"/>
    <col collapsed="false" customWidth="true" hidden="false" outlineLevel="0" max="188" min="188" style="2" width="6.85"/>
    <col collapsed="false" customWidth="true" hidden="false" outlineLevel="0" max="189" min="189" style="2" width="8.99"/>
    <col collapsed="false" customWidth="true" hidden="false" outlineLevel="0" max="190" min="190" style="2" width="6.85"/>
    <col collapsed="false" customWidth="true" hidden="false" outlineLevel="0" max="192" min="191" style="2" width="8.14"/>
    <col collapsed="false" customWidth="true" hidden="false" outlineLevel="0" max="193" min="193" style="2" width="7.99"/>
    <col collapsed="false" customWidth="true" hidden="false" outlineLevel="0" max="194" min="194" style="2" width="8.14"/>
    <col collapsed="false" customWidth="true" hidden="false" outlineLevel="0" max="195" min="195" style="2" width="5.99"/>
    <col collapsed="false" customWidth="true" hidden="false" outlineLevel="0" max="196" min="196" style="2" width="8.14"/>
    <col collapsed="false" customWidth="true" hidden="false" outlineLevel="0" max="197" min="197" style="2" width="5.99"/>
    <col collapsed="false" customWidth="true" hidden="false" outlineLevel="0" max="198" min="198" style="2" width="7.99"/>
    <col collapsed="false" customWidth="true" hidden="false" outlineLevel="0" max="199" min="199" style="2" width="5.41"/>
    <col collapsed="false" customWidth="true" hidden="false" outlineLevel="0" max="200" min="200" style="2" width="7.99"/>
    <col collapsed="false" customWidth="true" hidden="false" outlineLevel="0" max="201" min="201" style="2" width="6.56"/>
    <col collapsed="false" customWidth="true" hidden="false" outlineLevel="0" max="202" min="202" style="2" width="7.99"/>
    <col collapsed="false" customWidth="true" hidden="false" outlineLevel="0" max="203" min="203" style="2" width="6.56"/>
    <col collapsed="false" customWidth="true" hidden="false" outlineLevel="0" max="204" min="204" style="2" width="7.99"/>
    <col collapsed="false" customWidth="true" hidden="false" outlineLevel="0" max="205" min="205" style="2" width="6.56"/>
    <col collapsed="false" customWidth="true" hidden="false" outlineLevel="0" max="206" min="206" style="2" width="7.99"/>
    <col collapsed="false" customWidth="true" hidden="false" outlineLevel="0" max="207" min="207" style="2" width="5.41"/>
    <col collapsed="false" customWidth="true" hidden="false" outlineLevel="0" max="208" min="208" style="2" width="8.99"/>
    <col collapsed="false" customWidth="true" hidden="false" outlineLevel="0" max="209" min="209" style="2" width="5.99"/>
    <col collapsed="false" customWidth="true" hidden="false" outlineLevel="0" max="210" min="210" style="2" width="8.99"/>
    <col collapsed="false" customWidth="true" hidden="false" outlineLevel="0" max="211" min="211" style="2" width="6.85"/>
    <col collapsed="false" customWidth="true" hidden="false" outlineLevel="0" max="212" min="212" style="2" width="8.14"/>
    <col collapsed="false" customWidth="true" hidden="false" outlineLevel="0" max="213" min="213" style="2" width="8.99"/>
    <col collapsed="false" customWidth="true" hidden="false" outlineLevel="0" max="214" min="214" style="2" width="5.99"/>
    <col collapsed="false" customWidth="true" hidden="false" outlineLevel="0" max="215" min="215" style="2" width="7.99"/>
    <col collapsed="false" customWidth="true" hidden="false" outlineLevel="0" max="216" min="216" style="2" width="5.41"/>
    <col collapsed="false" customWidth="true" hidden="false" outlineLevel="0" max="217" min="217" style="2" width="7.99"/>
    <col collapsed="false" customWidth="true" hidden="false" outlineLevel="0" max="218" min="218" style="2" width="5.41"/>
    <col collapsed="false" customWidth="true" hidden="false" outlineLevel="0" max="219" min="219" style="2" width="7.99"/>
    <col collapsed="false" customWidth="true" hidden="false" outlineLevel="0" max="220" min="220" style="2" width="5.41"/>
    <col collapsed="false" customWidth="true" hidden="false" outlineLevel="0" max="221" min="221" style="2" width="8.99"/>
    <col collapsed="false" customWidth="true" hidden="false" outlineLevel="0" max="222" min="222" style="2" width="6.85"/>
    <col collapsed="false" customWidth="true" hidden="false" outlineLevel="0" max="223" min="223" style="2" width="8.99"/>
    <col collapsed="false" customWidth="true" hidden="false" outlineLevel="0" max="224" min="224" style="2" width="6.85"/>
    <col collapsed="false" customWidth="true" hidden="false" outlineLevel="0" max="225" min="225" style="2" width="8.99"/>
    <col collapsed="false" customWidth="true" hidden="false" outlineLevel="0" max="226" min="226" style="2" width="6.85"/>
    <col collapsed="false" customWidth="true" hidden="false" outlineLevel="0" max="227" min="227" style="2" width="8.99"/>
    <col collapsed="false" customWidth="true" hidden="false" outlineLevel="0" max="228" min="228" style="2" width="6.85"/>
    <col collapsed="false" customWidth="true" hidden="false" outlineLevel="0" max="229" min="229" style="2" width="8.99"/>
    <col collapsed="false" customWidth="true" hidden="false" outlineLevel="0" max="230" min="230" style="2" width="6.85"/>
    <col collapsed="false" customWidth="true" hidden="false" outlineLevel="0" max="231" min="231" style="2" width="8.99"/>
    <col collapsed="false" customWidth="true" hidden="false" outlineLevel="0" max="232" min="232" style="2" width="8.14"/>
    <col collapsed="false" customWidth="true" hidden="false" outlineLevel="0" max="233" min="233" style="2" width="8.99"/>
    <col collapsed="false" customWidth="true" hidden="false" outlineLevel="0" max="234" min="234" style="2" width="8.14"/>
    <col collapsed="false" customWidth="true" hidden="false" outlineLevel="0" max="235" min="235" style="2" width="8.99"/>
    <col collapsed="false" customWidth="true" hidden="false" outlineLevel="0" max="236" min="236" style="2" width="6.85"/>
    <col collapsed="false" customWidth="true" hidden="false" outlineLevel="0" max="238" min="237" style="2" width="8.14"/>
    <col collapsed="false" customWidth="true" hidden="false" outlineLevel="0" max="239" min="239" style="2" width="5.99"/>
    <col collapsed="false" customWidth="true" hidden="false" outlineLevel="0" max="240" min="240" style="2" width="7.85"/>
    <col collapsed="false" customWidth="true" hidden="false" outlineLevel="0" max="241" min="241" style="2" width="5.28"/>
    <col collapsed="false" customWidth="true" hidden="false" outlineLevel="0" max="242" min="242" style="2" width="8.14"/>
    <col collapsed="false" customWidth="true" hidden="false" outlineLevel="0" max="243" min="243" style="2" width="5.99"/>
    <col collapsed="false" customWidth="true" hidden="false" outlineLevel="0" max="244" min="244" style="2" width="7.85"/>
    <col collapsed="false" customWidth="true" hidden="false" outlineLevel="0" max="245" min="245" style="2" width="5.28"/>
    <col collapsed="false" customWidth="true" hidden="false" outlineLevel="0" max="246" min="246" style="2" width="8.99"/>
    <col collapsed="false" customWidth="true" hidden="false" outlineLevel="0" max="247" min="247" style="2" width="6.85"/>
    <col collapsed="false" customWidth="true" hidden="false" outlineLevel="0" max="248" min="248" style="2" width="8.14"/>
    <col collapsed="false" customWidth="true" hidden="false" outlineLevel="0" max="249" min="249" style="2" width="5.99"/>
    <col collapsed="false" customWidth="false" hidden="false" outlineLevel="0" max="257" min="250" style="2" width="9.14"/>
  </cols>
  <sheetData>
    <row r="1" s="1" customFormat="true" ht="12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 t="s">
        <v>2</v>
      </c>
      <c r="N1" s="3"/>
      <c r="O1" s="3"/>
      <c r="P1" s="3"/>
      <c r="Q1" s="3" t="s">
        <v>3</v>
      </c>
      <c r="R1" s="3"/>
      <c r="S1" s="3"/>
      <c r="T1" s="3" t="s">
        <v>4</v>
      </c>
      <c r="U1" s="3"/>
      <c r="V1" s="3"/>
      <c r="W1" s="3"/>
      <c r="X1" s="3" t="s">
        <v>5</v>
      </c>
      <c r="Y1" s="3"/>
      <c r="Z1" s="3"/>
      <c r="AA1" s="3" t="s">
        <v>6</v>
      </c>
      <c r="AB1" s="3"/>
      <c r="AC1" s="3"/>
      <c r="AD1" s="3" t="s">
        <v>7</v>
      </c>
      <c r="AE1" s="3"/>
      <c r="AF1" s="3"/>
      <c r="AG1" s="3"/>
      <c r="AH1" s="3" t="s">
        <v>8</v>
      </c>
      <c r="AI1" s="3"/>
      <c r="AJ1" s="3"/>
      <c r="AK1" s="3" t="s">
        <v>9</v>
      </c>
      <c r="AL1" s="3"/>
      <c r="AM1" s="3"/>
      <c r="AN1" s="3" t="s">
        <v>10</v>
      </c>
      <c r="AO1" s="3"/>
      <c r="AP1" s="3"/>
      <c r="AQ1" s="3" t="s">
        <v>11</v>
      </c>
      <c r="AR1" s="3"/>
      <c r="AS1" s="3"/>
      <c r="AT1" s="3" t="s">
        <v>12</v>
      </c>
      <c r="AU1" s="3"/>
      <c r="AV1" s="3"/>
      <c r="AW1" s="3" t="s">
        <v>13</v>
      </c>
      <c r="AX1" s="3"/>
      <c r="AY1" s="3"/>
      <c r="AZ1" s="3" t="s">
        <v>14</v>
      </c>
      <c r="BA1" s="3"/>
      <c r="BB1" s="3"/>
      <c r="BC1" s="3" t="s">
        <v>15</v>
      </c>
      <c r="BD1" s="3"/>
      <c r="BE1" s="3"/>
      <c r="BF1" s="3" t="s">
        <v>16</v>
      </c>
      <c r="BG1" s="3"/>
      <c r="BH1" s="3"/>
      <c r="BI1" s="3" t="s">
        <v>17</v>
      </c>
      <c r="BJ1" s="3"/>
      <c r="BK1" s="3"/>
      <c r="BL1" s="3" t="s">
        <v>18</v>
      </c>
      <c r="BM1" s="3"/>
      <c r="BN1" s="3"/>
      <c r="BO1" s="3" t="s">
        <v>19</v>
      </c>
      <c r="BP1" s="3"/>
      <c r="BQ1" s="3"/>
      <c r="BR1" s="3" t="s">
        <v>20</v>
      </c>
      <c r="BS1" s="3"/>
      <c r="BT1" s="3"/>
      <c r="BU1" s="3" t="s">
        <v>21</v>
      </c>
      <c r="BV1" s="3"/>
      <c r="BW1" s="3"/>
      <c r="BX1" s="3" t="s">
        <v>22</v>
      </c>
      <c r="BY1" s="3"/>
      <c r="BZ1" s="3" t="s">
        <v>23</v>
      </c>
      <c r="CA1" s="3"/>
      <c r="CB1" s="3"/>
      <c r="CC1" s="3" t="s">
        <v>24</v>
      </c>
      <c r="CD1" s="3"/>
      <c r="CE1" s="3" t="s">
        <v>25</v>
      </c>
      <c r="CF1" s="3"/>
      <c r="CG1" s="3" t="s">
        <v>26</v>
      </c>
      <c r="CH1" s="3"/>
      <c r="CI1" s="3" t="s">
        <v>27</v>
      </c>
      <c r="CJ1" s="3"/>
      <c r="CK1" s="3" t="s">
        <v>28</v>
      </c>
      <c r="CL1" s="3"/>
      <c r="CM1" s="3" t="s">
        <v>29</v>
      </c>
      <c r="CN1" s="3"/>
      <c r="CO1" s="3" t="s">
        <v>30</v>
      </c>
      <c r="CP1" s="3"/>
      <c r="CQ1" s="3"/>
      <c r="CR1" s="3" t="s">
        <v>31</v>
      </c>
      <c r="CS1" s="3"/>
      <c r="CT1" s="3" t="s">
        <v>32</v>
      </c>
      <c r="CU1" s="3"/>
      <c r="CV1" s="3"/>
      <c r="CW1" s="3" t="s">
        <v>33</v>
      </c>
      <c r="CX1" s="3"/>
      <c r="CY1" s="3" t="s">
        <v>34</v>
      </c>
      <c r="CZ1" s="3"/>
      <c r="DA1" s="3" t="s">
        <v>35</v>
      </c>
      <c r="DB1" s="3"/>
      <c r="DC1" s="3" t="s">
        <v>36</v>
      </c>
      <c r="DD1" s="3"/>
      <c r="DE1" s="3" t="s">
        <v>37</v>
      </c>
      <c r="DF1" s="3"/>
      <c r="DG1" s="3" t="s">
        <v>38</v>
      </c>
      <c r="DH1" s="3"/>
      <c r="DI1" s="3" t="s">
        <v>39</v>
      </c>
      <c r="DJ1" s="3"/>
      <c r="DK1" s="3"/>
      <c r="DL1" s="3" t="s">
        <v>40</v>
      </c>
      <c r="DM1" s="3"/>
      <c r="DN1" s="3" t="s">
        <v>41</v>
      </c>
      <c r="DO1" s="3"/>
      <c r="DP1" s="3"/>
      <c r="DQ1" s="3" t="s">
        <v>42</v>
      </c>
      <c r="DR1" s="3"/>
      <c r="DS1" s="3" t="s">
        <v>43</v>
      </c>
      <c r="DT1" s="3"/>
      <c r="DU1" s="3" t="s">
        <v>44</v>
      </c>
      <c r="DV1" s="3"/>
      <c r="DW1" s="3" t="s">
        <v>45</v>
      </c>
      <c r="DX1" s="3"/>
      <c r="DY1" s="3" t="s">
        <v>46</v>
      </c>
      <c r="DZ1" s="3"/>
      <c r="EA1" s="3" t="s">
        <v>47</v>
      </c>
      <c r="EB1" s="3"/>
      <c r="EC1" s="3"/>
      <c r="ED1" s="3" t="s">
        <v>48</v>
      </c>
      <c r="EE1" s="3"/>
      <c r="EF1" s="3" t="s">
        <v>49</v>
      </c>
      <c r="EG1" s="3"/>
      <c r="EH1" s="3"/>
      <c r="EI1" s="3" t="s">
        <v>50</v>
      </c>
      <c r="EJ1" s="3"/>
      <c r="EK1" s="3" t="s">
        <v>51</v>
      </c>
      <c r="EL1" s="3"/>
      <c r="EM1" s="3" t="s">
        <v>52</v>
      </c>
      <c r="EN1" s="3"/>
      <c r="EO1" s="3"/>
      <c r="EP1" s="3" t="s">
        <v>53</v>
      </c>
      <c r="EQ1" s="3"/>
      <c r="ER1" s="3"/>
      <c r="ES1" s="3" t="s">
        <v>54</v>
      </c>
      <c r="ET1" s="3"/>
      <c r="EU1" s="3" t="s">
        <v>55</v>
      </c>
      <c r="EV1" s="3"/>
      <c r="EW1" s="3" t="s">
        <v>56</v>
      </c>
      <c r="EX1" s="3"/>
      <c r="EY1" s="3" t="s">
        <v>57</v>
      </c>
      <c r="EZ1" s="3"/>
      <c r="FA1" s="3" t="s">
        <v>58</v>
      </c>
      <c r="FB1" s="3"/>
      <c r="FC1" s="3" t="s">
        <v>59</v>
      </c>
      <c r="FD1" s="3"/>
      <c r="FE1" s="3" t="s">
        <v>60</v>
      </c>
      <c r="FF1" s="3"/>
      <c r="FG1" s="3"/>
      <c r="FH1" s="3" t="s">
        <v>61</v>
      </c>
      <c r="FI1" s="3"/>
      <c r="FJ1" s="3" t="s">
        <v>62</v>
      </c>
      <c r="FK1" s="3"/>
      <c r="FL1" s="3" t="s">
        <v>63</v>
      </c>
      <c r="FM1" s="3"/>
      <c r="FN1" s="3" t="s">
        <v>64</v>
      </c>
      <c r="FO1" s="3"/>
      <c r="FP1" s="3" t="s">
        <v>65</v>
      </c>
      <c r="FQ1" s="3"/>
      <c r="FR1" s="3" t="s">
        <v>66</v>
      </c>
      <c r="FS1" s="3"/>
      <c r="FT1" s="3" t="s">
        <v>67</v>
      </c>
      <c r="FU1" s="3"/>
      <c r="FV1" s="3" t="s">
        <v>68</v>
      </c>
      <c r="FW1" s="3"/>
      <c r="FX1" s="3"/>
      <c r="FY1" s="3" t="s">
        <v>69</v>
      </c>
      <c r="FZ1" s="3"/>
      <c r="GA1" s="3" t="s">
        <v>70</v>
      </c>
      <c r="GB1" s="3"/>
      <c r="GC1" s="3" t="s">
        <v>71</v>
      </c>
      <c r="GD1" s="3"/>
      <c r="GE1" s="3" t="s">
        <v>72</v>
      </c>
      <c r="GF1" s="3"/>
      <c r="GG1" s="3" t="s">
        <v>73</v>
      </c>
      <c r="GH1" s="3"/>
      <c r="GI1" s="3" t="s">
        <v>74</v>
      </c>
      <c r="GJ1" s="3"/>
      <c r="GK1" s="3"/>
      <c r="GL1" s="3" t="s">
        <v>75</v>
      </c>
      <c r="GM1" s="3"/>
      <c r="GN1" s="3" t="s">
        <v>76</v>
      </c>
      <c r="GO1" s="3"/>
      <c r="GP1" s="3" t="s">
        <v>77</v>
      </c>
      <c r="GQ1" s="3"/>
      <c r="GR1" s="3" t="s">
        <v>78</v>
      </c>
      <c r="GS1" s="3"/>
      <c r="GT1" s="3" t="s">
        <v>79</v>
      </c>
      <c r="GU1" s="3"/>
      <c r="GV1" s="3" t="s">
        <v>80</v>
      </c>
      <c r="GW1" s="3"/>
      <c r="GX1" s="3" t="s">
        <v>81</v>
      </c>
      <c r="GY1" s="3"/>
      <c r="GZ1" s="3" t="s">
        <v>82</v>
      </c>
      <c r="HA1" s="3"/>
      <c r="HB1" s="3" t="s">
        <v>83</v>
      </c>
      <c r="HC1" s="3"/>
      <c r="HD1" s="3" t="s">
        <v>84</v>
      </c>
      <c r="HE1" s="3"/>
      <c r="HF1" s="3"/>
      <c r="HG1" s="3" t="s">
        <v>85</v>
      </c>
      <c r="HH1" s="3"/>
      <c r="HI1" s="3" t="s">
        <v>86</v>
      </c>
      <c r="HJ1" s="3"/>
      <c r="HK1" s="3" t="s">
        <v>87</v>
      </c>
      <c r="HL1" s="3"/>
      <c r="HM1" s="3" t="s">
        <v>88</v>
      </c>
      <c r="HN1" s="3"/>
      <c r="HO1" s="3" t="s">
        <v>89</v>
      </c>
      <c r="HP1" s="3"/>
      <c r="HQ1" s="3" t="s">
        <v>90</v>
      </c>
      <c r="HR1" s="3"/>
      <c r="HS1" s="3" t="s">
        <v>91</v>
      </c>
      <c r="HT1" s="3"/>
      <c r="HU1" s="3" t="s">
        <v>92</v>
      </c>
      <c r="HV1" s="3"/>
      <c r="HW1" s="3" t="s">
        <v>93</v>
      </c>
      <c r="HX1" s="3"/>
      <c r="HY1" s="3" t="s">
        <v>94</v>
      </c>
      <c r="HZ1" s="3"/>
      <c r="IA1" s="3" t="s">
        <v>95</v>
      </c>
      <c r="IB1" s="3"/>
      <c r="IC1" s="3" t="s">
        <v>96</v>
      </c>
      <c r="ID1" s="3"/>
      <c r="IE1" s="3"/>
      <c r="IF1" s="3" t="s">
        <v>97</v>
      </c>
      <c r="IG1" s="3"/>
      <c r="IH1" s="3" t="s">
        <v>98</v>
      </c>
      <c r="II1" s="3"/>
      <c r="IJ1" s="3" t="s">
        <v>99</v>
      </c>
      <c r="IK1" s="3"/>
      <c r="IL1" s="3" t="s">
        <v>100</v>
      </c>
      <c r="IM1" s="3"/>
      <c r="IN1" s="3" t="s">
        <v>101</v>
      </c>
      <c r="IO1" s="3"/>
    </row>
    <row r="2" s="4" customFormat="true" ht="84.75" hidden="false" customHeight="false" outlineLevel="0" collapsed="false">
      <c r="B2" s="5" t="s">
        <v>102</v>
      </c>
      <c r="C2" s="5" t="s">
        <v>103</v>
      </c>
      <c r="D2" s="5" t="s">
        <v>104</v>
      </c>
      <c r="E2" s="5" t="s">
        <v>105</v>
      </c>
      <c r="F2" s="5" t="s">
        <v>106</v>
      </c>
      <c r="G2" s="5" t="s">
        <v>107</v>
      </c>
      <c r="H2" s="5" t="s">
        <v>108</v>
      </c>
      <c r="I2" s="5" t="s">
        <v>109</v>
      </c>
      <c r="J2" s="5" t="s">
        <v>110</v>
      </c>
      <c r="K2" s="5" t="s">
        <v>111</v>
      </c>
      <c r="L2" s="5" t="s">
        <v>109</v>
      </c>
      <c r="M2" s="5" t="s">
        <v>112</v>
      </c>
      <c r="N2" s="5" t="s">
        <v>113</v>
      </c>
      <c r="O2" s="5" t="s">
        <v>114</v>
      </c>
      <c r="P2" s="5" t="s">
        <v>109</v>
      </c>
      <c r="Q2" s="5" t="s">
        <v>115</v>
      </c>
      <c r="R2" s="5" t="s">
        <v>116</v>
      </c>
      <c r="S2" s="5" t="s">
        <v>109</v>
      </c>
      <c r="T2" s="5" t="s">
        <v>117</v>
      </c>
      <c r="U2" s="5" t="s">
        <v>118</v>
      </c>
      <c r="V2" s="5" t="s">
        <v>119</v>
      </c>
      <c r="W2" s="5" t="s">
        <v>109</v>
      </c>
      <c r="X2" s="5" t="s">
        <v>120</v>
      </c>
      <c r="Y2" s="5" t="s">
        <v>121</v>
      </c>
      <c r="Z2" s="5" t="s">
        <v>109</v>
      </c>
      <c r="AA2" s="5" t="s">
        <v>122</v>
      </c>
      <c r="AB2" s="5" t="s">
        <v>123</v>
      </c>
      <c r="AC2" s="5" t="s">
        <v>109</v>
      </c>
      <c r="AD2" s="5" t="s">
        <v>124</v>
      </c>
      <c r="AE2" s="5" t="s">
        <v>125</v>
      </c>
      <c r="AF2" s="5" t="s">
        <v>126</v>
      </c>
      <c r="AG2" s="5" t="s">
        <v>109</v>
      </c>
      <c r="AH2" s="5" t="s">
        <v>127</v>
      </c>
      <c r="AI2" s="5" t="s">
        <v>128</v>
      </c>
      <c r="AJ2" s="5" t="s">
        <v>109</v>
      </c>
      <c r="AK2" s="5" t="s">
        <v>129</v>
      </c>
      <c r="AL2" s="5" t="s">
        <v>130</v>
      </c>
      <c r="AM2" s="5" t="s">
        <v>109</v>
      </c>
      <c r="AN2" s="5" t="s">
        <v>131</v>
      </c>
      <c r="AO2" s="5" t="s">
        <v>132</v>
      </c>
      <c r="AP2" s="5" t="s">
        <v>109</v>
      </c>
      <c r="AQ2" s="5" t="s">
        <v>133</v>
      </c>
      <c r="AR2" s="5" t="s">
        <v>134</v>
      </c>
      <c r="AS2" s="5" t="s">
        <v>109</v>
      </c>
      <c r="AT2" s="5" t="s">
        <v>135</v>
      </c>
      <c r="AU2" s="5" t="s">
        <v>136</v>
      </c>
      <c r="AV2" s="5" t="s">
        <v>109</v>
      </c>
      <c r="AW2" s="5" t="s">
        <v>137</v>
      </c>
      <c r="AX2" s="5" t="s">
        <v>138</v>
      </c>
      <c r="AY2" s="5" t="s">
        <v>109</v>
      </c>
      <c r="AZ2" s="5" t="s">
        <v>139</v>
      </c>
      <c r="BA2" s="5" t="s">
        <v>140</v>
      </c>
      <c r="BB2" s="5" t="s">
        <v>109</v>
      </c>
      <c r="BC2" s="5" t="s">
        <v>141</v>
      </c>
      <c r="BD2" s="5" t="s">
        <v>142</v>
      </c>
      <c r="BE2" s="5" t="s">
        <v>109</v>
      </c>
      <c r="BF2" s="5" t="s">
        <v>143</v>
      </c>
      <c r="BG2" s="5" t="s">
        <v>144</v>
      </c>
      <c r="BH2" s="5" t="s">
        <v>109</v>
      </c>
      <c r="BI2" s="5" t="s">
        <v>145</v>
      </c>
      <c r="BJ2" s="5" t="s">
        <v>146</v>
      </c>
      <c r="BK2" s="5" t="s">
        <v>109</v>
      </c>
      <c r="BL2" s="5" t="s">
        <v>147</v>
      </c>
      <c r="BM2" s="5" t="s">
        <v>148</v>
      </c>
      <c r="BN2" s="5" t="s">
        <v>109</v>
      </c>
      <c r="BO2" s="5" t="s">
        <v>149</v>
      </c>
      <c r="BP2" s="5" t="s">
        <v>150</v>
      </c>
      <c r="BQ2" s="5" t="s">
        <v>109</v>
      </c>
      <c r="BR2" s="5" t="s">
        <v>151</v>
      </c>
      <c r="BS2" s="5" t="s">
        <v>152</v>
      </c>
      <c r="BT2" s="5" t="s">
        <v>109</v>
      </c>
      <c r="BU2" s="5" t="s">
        <v>153</v>
      </c>
      <c r="BV2" s="5" t="s">
        <v>154</v>
      </c>
      <c r="BW2" s="5" t="s">
        <v>109</v>
      </c>
      <c r="BX2" s="5" t="s">
        <v>155</v>
      </c>
      <c r="BY2" s="5" t="s">
        <v>109</v>
      </c>
      <c r="BZ2" s="5" t="s">
        <v>156</v>
      </c>
      <c r="CA2" s="5" t="s">
        <v>157</v>
      </c>
      <c r="CB2" s="5" t="s">
        <v>109</v>
      </c>
      <c r="CC2" s="5" t="s">
        <v>158</v>
      </c>
      <c r="CD2" s="5" t="s">
        <v>109</v>
      </c>
      <c r="CE2" s="5" t="s">
        <v>159</v>
      </c>
      <c r="CF2" s="5" t="s">
        <v>109</v>
      </c>
      <c r="CG2" s="5" t="s">
        <v>160</v>
      </c>
      <c r="CH2" s="5" t="s">
        <v>109</v>
      </c>
      <c r="CI2" s="5" t="s">
        <v>161</v>
      </c>
      <c r="CJ2" s="5" t="s">
        <v>109</v>
      </c>
      <c r="CK2" s="5" t="s">
        <v>162</v>
      </c>
      <c r="CL2" s="5" t="s">
        <v>109</v>
      </c>
      <c r="CM2" s="5" t="s">
        <v>163</v>
      </c>
      <c r="CN2" s="5" t="s">
        <v>109</v>
      </c>
      <c r="CO2" s="5" t="s">
        <v>164</v>
      </c>
      <c r="CP2" s="5" t="s">
        <v>165</v>
      </c>
      <c r="CQ2" s="5" t="s">
        <v>109</v>
      </c>
      <c r="CR2" s="5" t="s">
        <v>166</v>
      </c>
      <c r="CS2" s="5" t="s">
        <v>109</v>
      </c>
      <c r="CT2" s="5" t="s">
        <v>167</v>
      </c>
      <c r="CU2" s="5" t="s">
        <v>168</v>
      </c>
      <c r="CV2" s="5" t="s">
        <v>109</v>
      </c>
      <c r="CW2" s="5" t="s">
        <v>169</v>
      </c>
      <c r="CX2" s="5" t="s">
        <v>109</v>
      </c>
      <c r="CY2" s="5" t="s">
        <v>170</v>
      </c>
      <c r="CZ2" s="5" t="s">
        <v>109</v>
      </c>
      <c r="DA2" s="5" t="s">
        <v>171</v>
      </c>
      <c r="DB2" s="5" t="s">
        <v>109</v>
      </c>
      <c r="DC2" s="5" t="s">
        <v>172</v>
      </c>
      <c r="DD2" s="5" t="s">
        <v>109</v>
      </c>
      <c r="DE2" s="5" t="s">
        <v>173</v>
      </c>
      <c r="DF2" s="5" t="s">
        <v>109</v>
      </c>
      <c r="DG2" s="5" t="s">
        <v>174</v>
      </c>
      <c r="DH2" s="5" t="s">
        <v>109</v>
      </c>
      <c r="DI2" s="5" t="s">
        <v>175</v>
      </c>
      <c r="DJ2" s="5" t="s">
        <v>176</v>
      </c>
      <c r="DK2" s="5" t="s">
        <v>109</v>
      </c>
      <c r="DL2" s="5" t="s">
        <v>177</v>
      </c>
      <c r="DM2" s="5" t="s">
        <v>109</v>
      </c>
      <c r="DN2" s="5" t="s">
        <v>178</v>
      </c>
      <c r="DO2" s="5" t="s">
        <v>179</v>
      </c>
      <c r="DP2" s="5" t="s">
        <v>109</v>
      </c>
      <c r="DQ2" s="5" t="s">
        <v>180</v>
      </c>
      <c r="DR2" s="5" t="s">
        <v>109</v>
      </c>
      <c r="DS2" s="5" t="s">
        <v>181</v>
      </c>
      <c r="DT2" s="5" t="s">
        <v>109</v>
      </c>
      <c r="DU2" s="5" t="s">
        <v>182</v>
      </c>
      <c r="DV2" s="5" t="s">
        <v>109</v>
      </c>
      <c r="DW2" s="5" t="s">
        <v>183</v>
      </c>
      <c r="DX2" s="5" t="s">
        <v>109</v>
      </c>
      <c r="DY2" s="5" t="s">
        <v>184</v>
      </c>
      <c r="DZ2" s="5" t="s">
        <v>109</v>
      </c>
      <c r="EA2" s="5" t="s">
        <v>185</v>
      </c>
      <c r="EB2" s="5" t="s">
        <v>186</v>
      </c>
      <c r="EC2" s="5" t="s">
        <v>109</v>
      </c>
      <c r="ED2" s="5" t="s">
        <v>187</v>
      </c>
      <c r="EE2" s="5" t="s">
        <v>109</v>
      </c>
      <c r="EF2" s="5" t="s">
        <v>188</v>
      </c>
      <c r="EG2" s="5" t="s">
        <v>189</v>
      </c>
      <c r="EH2" s="5" t="s">
        <v>109</v>
      </c>
      <c r="EI2" s="5" t="s">
        <v>190</v>
      </c>
      <c r="EJ2" s="5" t="s">
        <v>109</v>
      </c>
      <c r="EK2" s="5" t="s">
        <v>191</v>
      </c>
      <c r="EL2" s="5" t="s">
        <v>109</v>
      </c>
      <c r="EM2" s="5" t="s">
        <v>192</v>
      </c>
      <c r="EN2" s="5" t="s">
        <v>193</v>
      </c>
      <c r="EO2" s="5" t="s">
        <v>109</v>
      </c>
      <c r="EP2" s="5" t="s">
        <v>194</v>
      </c>
      <c r="EQ2" s="5" t="s">
        <v>195</v>
      </c>
      <c r="ER2" s="5" t="s">
        <v>109</v>
      </c>
      <c r="ES2" s="5" t="s">
        <v>196</v>
      </c>
      <c r="ET2" s="5" t="s">
        <v>109</v>
      </c>
      <c r="EU2" s="5" t="s">
        <v>197</v>
      </c>
      <c r="EV2" s="5" t="s">
        <v>109</v>
      </c>
      <c r="EW2" s="5" t="s">
        <v>198</v>
      </c>
      <c r="EX2" s="5" t="s">
        <v>109</v>
      </c>
      <c r="EY2" s="5" t="s">
        <v>199</v>
      </c>
      <c r="EZ2" s="5" t="s">
        <v>109</v>
      </c>
      <c r="FA2" s="5" t="s">
        <v>200</v>
      </c>
      <c r="FB2" s="5" t="s">
        <v>109</v>
      </c>
      <c r="FC2" s="5" t="s">
        <v>201</v>
      </c>
      <c r="FD2" s="5" t="s">
        <v>109</v>
      </c>
      <c r="FE2" s="5" t="s">
        <v>202</v>
      </c>
      <c r="FF2" s="5" t="s">
        <v>203</v>
      </c>
      <c r="FG2" s="5" t="s">
        <v>109</v>
      </c>
      <c r="FH2" s="5" t="s">
        <v>204</v>
      </c>
      <c r="FI2" s="5" t="s">
        <v>109</v>
      </c>
      <c r="FJ2" s="5" t="s">
        <v>205</v>
      </c>
      <c r="FK2" s="5" t="s">
        <v>109</v>
      </c>
      <c r="FL2" s="5" t="s">
        <v>206</v>
      </c>
      <c r="FM2" s="5" t="s">
        <v>109</v>
      </c>
      <c r="FN2" s="5" t="s">
        <v>207</v>
      </c>
      <c r="FO2" s="5" t="s">
        <v>109</v>
      </c>
      <c r="FP2" s="5" t="s">
        <v>208</v>
      </c>
      <c r="FQ2" s="5" t="s">
        <v>109</v>
      </c>
      <c r="FR2" s="5" t="s">
        <v>209</v>
      </c>
      <c r="FS2" s="5" t="s">
        <v>109</v>
      </c>
      <c r="FT2" s="5" t="s">
        <v>210</v>
      </c>
      <c r="FU2" s="5" t="s">
        <v>109</v>
      </c>
      <c r="FV2" s="5" t="s">
        <v>211</v>
      </c>
      <c r="FW2" s="5" t="s">
        <v>212</v>
      </c>
      <c r="FX2" s="5" t="s">
        <v>109</v>
      </c>
      <c r="FY2" s="5" t="s">
        <v>213</v>
      </c>
      <c r="FZ2" s="5" t="s">
        <v>109</v>
      </c>
      <c r="GA2" s="5" t="s">
        <v>214</v>
      </c>
      <c r="GB2" s="5" t="s">
        <v>109</v>
      </c>
      <c r="GC2" s="5" t="s">
        <v>215</v>
      </c>
      <c r="GD2" s="5" t="s">
        <v>109</v>
      </c>
      <c r="GE2" s="5" t="s">
        <v>216</v>
      </c>
      <c r="GF2" s="5" t="s">
        <v>109</v>
      </c>
      <c r="GG2" s="5" t="s">
        <v>217</v>
      </c>
      <c r="GH2" s="5" t="s">
        <v>109</v>
      </c>
      <c r="GI2" s="5" t="s">
        <v>218</v>
      </c>
      <c r="GJ2" s="5" t="s">
        <v>219</v>
      </c>
      <c r="GK2" s="5" t="s">
        <v>109</v>
      </c>
      <c r="GL2" s="5" t="s">
        <v>220</v>
      </c>
      <c r="GM2" s="5" t="s">
        <v>109</v>
      </c>
      <c r="GN2" s="5" t="s">
        <v>221</v>
      </c>
      <c r="GO2" s="5" t="s">
        <v>109</v>
      </c>
      <c r="GP2" s="5" t="s">
        <v>222</v>
      </c>
      <c r="GQ2" s="5" t="s">
        <v>109</v>
      </c>
      <c r="GR2" s="5" t="s">
        <v>223</v>
      </c>
      <c r="GS2" s="5" t="s">
        <v>109</v>
      </c>
      <c r="GT2" s="5" t="s">
        <v>224</v>
      </c>
      <c r="GU2" s="5" t="s">
        <v>109</v>
      </c>
      <c r="GV2" s="5" t="s">
        <v>225</v>
      </c>
      <c r="GW2" s="5" t="s">
        <v>109</v>
      </c>
      <c r="GX2" s="5" t="s">
        <v>226</v>
      </c>
      <c r="GY2" s="5" t="s">
        <v>109</v>
      </c>
      <c r="GZ2" s="5" t="s">
        <v>227</v>
      </c>
      <c r="HA2" s="5" t="s">
        <v>109</v>
      </c>
      <c r="HB2" s="5" t="s">
        <v>228</v>
      </c>
      <c r="HC2" s="5" t="s">
        <v>109</v>
      </c>
      <c r="HD2" s="5" t="s">
        <v>229</v>
      </c>
      <c r="HE2" s="5" t="s">
        <v>230</v>
      </c>
      <c r="HF2" s="5" t="s">
        <v>109</v>
      </c>
      <c r="HG2" s="5" t="s">
        <v>231</v>
      </c>
      <c r="HH2" s="5" t="s">
        <v>109</v>
      </c>
      <c r="HI2" s="5" t="s">
        <v>232</v>
      </c>
      <c r="HJ2" s="5" t="s">
        <v>109</v>
      </c>
      <c r="HK2" s="5" t="s">
        <v>233</v>
      </c>
      <c r="HL2" s="5" t="s">
        <v>109</v>
      </c>
      <c r="HM2" s="5" t="s">
        <v>234</v>
      </c>
      <c r="HN2" s="5" t="s">
        <v>109</v>
      </c>
      <c r="HO2" s="5" t="s">
        <v>235</v>
      </c>
      <c r="HP2" s="5" t="s">
        <v>109</v>
      </c>
      <c r="HQ2" s="5" t="s">
        <v>236</v>
      </c>
      <c r="HR2" s="5" t="s">
        <v>109</v>
      </c>
      <c r="HS2" s="5" t="s">
        <v>237</v>
      </c>
      <c r="HT2" s="5" t="s">
        <v>109</v>
      </c>
      <c r="HU2" s="5" t="s">
        <v>238</v>
      </c>
      <c r="HV2" s="5" t="s">
        <v>109</v>
      </c>
      <c r="HW2" s="5" t="s">
        <v>239</v>
      </c>
      <c r="HX2" s="5" t="s">
        <v>109</v>
      </c>
      <c r="HY2" s="5" t="s">
        <v>240</v>
      </c>
      <c r="HZ2" s="5" t="s">
        <v>109</v>
      </c>
      <c r="IA2" s="5" t="s">
        <v>241</v>
      </c>
      <c r="IB2" s="5" t="s">
        <v>109</v>
      </c>
      <c r="IC2" s="5" t="s">
        <v>242</v>
      </c>
      <c r="ID2" s="5" t="s">
        <v>243</v>
      </c>
      <c r="IE2" s="5" t="s">
        <v>109</v>
      </c>
      <c r="IF2" s="5" t="s">
        <v>244</v>
      </c>
      <c r="IG2" s="5" t="s">
        <v>109</v>
      </c>
      <c r="IH2" s="5" t="s">
        <v>245</v>
      </c>
      <c r="II2" s="5" t="s">
        <v>109</v>
      </c>
      <c r="IJ2" s="5" t="s">
        <v>246</v>
      </c>
      <c r="IK2" s="5" t="s">
        <v>109</v>
      </c>
      <c r="IL2" s="5" t="s">
        <v>247</v>
      </c>
      <c r="IM2" s="5" t="s">
        <v>109</v>
      </c>
      <c r="IN2" s="5" t="s">
        <v>248</v>
      </c>
      <c r="IO2" s="5" t="s">
        <v>109</v>
      </c>
    </row>
    <row r="3" s="4" customFormat="true" ht="13.5" hidden="false" customHeight="false" outlineLevel="0" collapsed="false"/>
    <row r="4" customFormat="false" ht="12" hidden="false" customHeight="false" outlineLevel="0" collapsed="false">
      <c r="A4" s="1" t="s">
        <v>249</v>
      </c>
      <c r="B4" s="6" t="n">
        <v>4942</v>
      </c>
      <c r="C4" s="6" t="n">
        <v>51</v>
      </c>
      <c r="D4" s="6" t="n">
        <v>11993</v>
      </c>
      <c r="E4" s="6" t="n">
        <v>43</v>
      </c>
      <c r="F4" s="6" t="n">
        <v>5</v>
      </c>
      <c r="G4" s="6" t="n">
        <v>160</v>
      </c>
      <c r="H4" s="6" t="n">
        <v>9</v>
      </c>
      <c r="I4" s="6" t="n">
        <v>5</v>
      </c>
      <c r="M4" s="6" t="n">
        <v>4208</v>
      </c>
      <c r="N4" s="6" t="n">
        <v>284</v>
      </c>
      <c r="O4" s="6" t="n">
        <v>12005</v>
      </c>
      <c r="P4" s="6" t="n">
        <v>257</v>
      </c>
      <c r="AH4" s="6" t="n">
        <v>5803</v>
      </c>
      <c r="AI4" s="6" t="n">
        <v>10776</v>
      </c>
      <c r="AJ4" s="6" t="n">
        <v>101</v>
      </c>
      <c r="AK4" s="6" t="n">
        <v>5389</v>
      </c>
      <c r="AL4" s="6" t="n">
        <v>10782</v>
      </c>
      <c r="AM4" s="6" t="n">
        <v>107</v>
      </c>
      <c r="AN4" s="6" t="n">
        <v>2128</v>
      </c>
      <c r="AO4" s="6" t="n">
        <v>11212</v>
      </c>
      <c r="AP4" s="6" t="n">
        <v>133</v>
      </c>
      <c r="AQ4" s="6" t="n">
        <v>5284</v>
      </c>
      <c r="AR4" s="6" t="n">
        <v>10891</v>
      </c>
      <c r="AS4" s="6" t="n">
        <v>40</v>
      </c>
      <c r="AT4" s="6" t="n">
        <v>4985</v>
      </c>
      <c r="AU4" s="6" t="n">
        <v>10895</v>
      </c>
      <c r="AV4" s="6" t="n">
        <v>29</v>
      </c>
      <c r="AW4" s="6" t="n">
        <v>5832</v>
      </c>
      <c r="AX4" s="6" t="n">
        <v>9962</v>
      </c>
      <c r="AY4" s="6" t="n">
        <v>18</v>
      </c>
      <c r="AZ4" s="6" t="n">
        <v>5484</v>
      </c>
      <c r="BA4" s="6" t="n">
        <v>10197</v>
      </c>
      <c r="BB4" s="6" t="n">
        <v>29</v>
      </c>
      <c r="BC4" s="6" t="n">
        <v>5455</v>
      </c>
      <c r="BD4" s="6" t="n">
        <v>10658</v>
      </c>
      <c r="BE4" s="6" t="n">
        <v>15</v>
      </c>
      <c r="BF4" s="6" t="n">
        <v>5346</v>
      </c>
      <c r="BG4" s="6" t="n">
        <v>10266</v>
      </c>
      <c r="BH4" s="6" t="n">
        <v>20</v>
      </c>
      <c r="BI4" s="6" t="n">
        <v>4437</v>
      </c>
      <c r="BJ4" s="6" t="n">
        <v>11509</v>
      </c>
      <c r="BK4" s="6" t="n">
        <v>22</v>
      </c>
      <c r="BL4" s="6" t="n">
        <v>6671</v>
      </c>
      <c r="BM4" s="6" t="n">
        <v>9288</v>
      </c>
      <c r="BN4" s="6" t="n">
        <v>18</v>
      </c>
      <c r="BO4" s="6" t="n">
        <v>1840</v>
      </c>
      <c r="BP4" s="6" t="n">
        <v>11879</v>
      </c>
      <c r="BQ4" s="6" t="n">
        <v>48</v>
      </c>
      <c r="BX4" s="6" t="n">
        <v>8819</v>
      </c>
      <c r="BY4" s="6" t="n">
        <v>207</v>
      </c>
      <c r="DN4" s="2" t="s">
        <v>250</v>
      </c>
      <c r="GG4" s="6" t="n">
        <v>12216</v>
      </c>
      <c r="GH4" s="6" t="n">
        <v>175</v>
      </c>
      <c r="IP4" s="2" t="s">
        <v>250</v>
      </c>
    </row>
    <row r="5" customFormat="false" ht="12" hidden="false" customHeight="false" outlineLevel="0" collapsed="false">
      <c r="A5" s="1" t="s">
        <v>251</v>
      </c>
      <c r="B5" s="6" t="n">
        <v>13997</v>
      </c>
      <c r="C5" s="6" t="n">
        <v>226</v>
      </c>
      <c r="D5" s="6" t="n">
        <v>40872</v>
      </c>
      <c r="E5" s="6" t="n">
        <v>287</v>
      </c>
      <c r="F5" s="6" t="n">
        <v>14</v>
      </c>
      <c r="G5" s="6" t="n">
        <v>1033</v>
      </c>
      <c r="H5" s="6" t="n">
        <v>23</v>
      </c>
      <c r="I5" s="6" t="n">
        <v>28</v>
      </c>
      <c r="J5" s="6" t="n">
        <v>5110</v>
      </c>
      <c r="K5" s="6" t="n">
        <v>44582</v>
      </c>
      <c r="L5" s="6" t="n">
        <v>276</v>
      </c>
      <c r="AH5" s="6" t="n">
        <v>17335</v>
      </c>
      <c r="AI5" s="6" t="n">
        <v>37218</v>
      </c>
      <c r="AJ5" s="6" t="n">
        <v>184</v>
      </c>
      <c r="AK5" s="6" t="n">
        <v>14950</v>
      </c>
      <c r="AL5" s="6" t="n">
        <v>39942</v>
      </c>
      <c r="AM5" s="6" t="n">
        <v>154</v>
      </c>
      <c r="AN5" s="6" t="n">
        <v>6808</v>
      </c>
      <c r="AO5" s="6" t="n">
        <v>40256</v>
      </c>
      <c r="AP5" s="6" t="n">
        <v>183</v>
      </c>
      <c r="AQ5" s="6" t="n">
        <v>14962</v>
      </c>
      <c r="AR5" s="6" t="n">
        <v>38516</v>
      </c>
      <c r="AS5" s="6" t="n">
        <v>72</v>
      </c>
      <c r="AT5" s="6" t="n">
        <v>13716</v>
      </c>
      <c r="AU5" s="6" t="n">
        <v>39178</v>
      </c>
      <c r="AV5" s="6" t="n">
        <v>118</v>
      </c>
      <c r="AW5" s="6" t="n">
        <v>15894</v>
      </c>
      <c r="AX5" s="6" t="n">
        <v>36732</v>
      </c>
      <c r="AY5" s="6" t="n">
        <v>77</v>
      </c>
      <c r="AZ5" s="6" t="n">
        <v>15686</v>
      </c>
      <c r="BA5" s="6" t="n">
        <v>36255</v>
      </c>
      <c r="BB5" s="6" t="n">
        <v>98</v>
      </c>
      <c r="BC5" s="6" t="n">
        <v>13727</v>
      </c>
      <c r="BD5" s="6" t="n">
        <v>38960</v>
      </c>
      <c r="BE5" s="6" t="n">
        <v>75</v>
      </c>
      <c r="BF5" s="6" t="n">
        <v>16070</v>
      </c>
      <c r="BG5" s="6" t="n">
        <v>35754</v>
      </c>
      <c r="BH5" s="6" t="n">
        <v>72</v>
      </c>
      <c r="BI5" s="6" t="n">
        <v>13736</v>
      </c>
      <c r="BJ5" s="6" t="n">
        <v>38284</v>
      </c>
      <c r="BK5" s="6" t="n">
        <v>70</v>
      </c>
      <c r="BL5" s="6" t="n">
        <v>17121</v>
      </c>
      <c r="BM5" s="6" t="n">
        <v>35126</v>
      </c>
      <c r="BN5" s="6" t="n">
        <v>72</v>
      </c>
      <c r="BO5" s="6" t="n">
        <v>6233</v>
      </c>
      <c r="BP5" s="6" t="n">
        <v>40152</v>
      </c>
      <c r="BQ5" s="6" t="n">
        <v>119</v>
      </c>
      <c r="BR5" s="6" t="n">
        <v>14609</v>
      </c>
      <c r="BS5" s="6" t="n">
        <v>38068</v>
      </c>
      <c r="BT5" s="6" t="n">
        <v>76</v>
      </c>
      <c r="HI5" s="6" t="n">
        <v>43435</v>
      </c>
      <c r="HJ5" s="6" t="n">
        <v>481</v>
      </c>
      <c r="HK5" s="6" t="n">
        <v>43024</v>
      </c>
      <c r="HL5" s="6" t="n">
        <v>431</v>
      </c>
    </row>
    <row r="6" customFormat="false" ht="12" hidden="false" customHeight="false" outlineLevel="0" collapsed="false">
      <c r="A6" s="1" t="s">
        <v>252</v>
      </c>
      <c r="B6" s="6" t="n">
        <v>2197</v>
      </c>
      <c r="C6" s="6" t="n">
        <v>18</v>
      </c>
      <c r="D6" s="6" t="n">
        <v>1860</v>
      </c>
      <c r="E6" s="6" t="n">
        <v>14</v>
      </c>
      <c r="F6" s="6" t="n">
        <v>2</v>
      </c>
      <c r="G6" s="6" t="n">
        <v>20</v>
      </c>
      <c r="H6" s="6" t="n">
        <v>4</v>
      </c>
      <c r="I6" s="6" t="n">
        <v>1</v>
      </c>
      <c r="M6" s="6" t="n">
        <v>1810</v>
      </c>
      <c r="N6" s="6" t="n">
        <v>377</v>
      </c>
      <c r="O6" s="6" t="n">
        <v>1767</v>
      </c>
      <c r="P6" s="6" t="n">
        <v>25</v>
      </c>
      <c r="AH6" s="6" t="n">
        <v>2256</v>
      </c>
      <c r="AI6" s="6" t="n">
        <v>1560</v>
      </c>
      <c r="AJ6" s="6" t="n">
        <v>15</v>
      </c>
      <c r="AK6" s="6" t="n">
        <v>2278</v>
      </c>
      <c r="AL6" s="6" t="n">
        <v>1437</v>
      </c>
      <c r="AM6" s="6" t="n">
        <v>15</v>
      </c>
      <c r="AN6" s="6" t="n">
        <v>641</v>
      </c>
      <c r="AO6" s="6" t="n">
        <v>1478</v>
      </c>
      <c r="AP6" s="6" t="n">
        <v>16</v>
      </c>
      <c r="AQ6" s="6" t="n">
        <v>2223</v>
      </c>
      <c r="AR6" s="6" t="n">
        <v>1492</v>
      </c>
      <c r="AS6" s="6" t="n">
        <v>6</v>
      </c>
      <c r="AT6" s="6" t="n">
        <v>2184</v>
      </c>
      <c r="AU6" s="6" t="n">
        <v>1459</v>
      </c>
      <c r="AV6" s="6" t="n">
        <v>8</v>
      </c>
      <c r="AW6" s="6" t="n">
        <v>2340</v>
      </c>
      <c r="AX6" s="6" t="n">
        <v>1263</v>
      </c>
      <c r="AY6" s="6" t="n">
        <v>1</v>
      </c>
      <c r="AZ6" s="6" t="n">
        <v>2569</v>
      </c>
      <c r="BA6" s="6" t="n">
        <v>1156</v>
      </c>
      <c r="BB6" s="6" t="n">
        <v>6</v>
      </c>
      <c r="BC6" s="6" t="n">
        <v>2224</v>
      </c>
      <c r="BD6" s="6" t="n">
        <v>1444</v>
      </c>
      <c r="BE6" s="6" t="n">
        <v>2</v>
      </c>
      <c r="BF6" s="6" t="n">
        <v>2331</v>
      </c>
      <c r="BG6" s="6" t="n">
        <v>1228</v>
      </c>
      <c r="BH6" s="6" t="n">
        <v>1</v>
      </c>
      <c r="BI6" s="6" t="n">
        <v>2147</v>
      </c>
      <c r="BJ6" s="6" t="n">
        <v>1416</v>
      </c>
      <c r="BK6" s="6" t="n">
        <v>4</v>
      </c>
      <c r="BL6" s="6" t="n">
        <v>2452</v>
      </c>
      <c r="BM6" s="6" t="n">
        <v>1176</v>
      </c>
      <c r="BN6" s="6" t="n">
        <v>3</v>
      </c>
      <c r="BO6" s="6" t="n">
        <v>545</v>
      </c>
      <c r="BP6" s="6" t="n">
        <v>1653</v>
      </c>
      <c r="BQ6" s="6" t="n">
        <v>7</v>
      </c>
    </row>
    <row r="7" customFormat="false" ht="12" hidden="false" customHeight="false" outlineLevel="0" collapsed="false">
      <c r="A7" s="1" t="s">
        <v>253</v>
      </c>
      <c r="B7" s="6" t="n">
        <v>2710</v>
      </c>
      <c r="C7" s="6" t="n">
        <v>20</v>
      </c>
      <c r="D7" s="6" t="n">
        <v>4273</v>
      </c>
      <c r="E7" s="6" t="n">
        <v>36</v>
      </c>
      <c r="F7" s="6" t="n">
        <v>1</v>
      </c>
      <c r="G7" s="6" t="n">
        <v>52</v>
      </c>
      <c r="H7" s="6" t="n">
        <v>9</v>
      </c>
      <c r="I7" s="6"/>
      <c r="Q7" s="6" t="n">
        <v>504</v>
      </c>
      <c r="R7" s="6" t="n">
        <v>3970</v>
      </c>
      <c r="S7" s="6"/>
      <c r="AA7" s="6" t="n">
        <v>178</v>
      </c>
      <c r="AB7" s="6" t="n">
        <v>884</v>
      </c>
      <c r="AC7" s="6"/>
      <c r="AH7" s="6" t="n">
        <v>2494</v>
      </c>
      <c r="AI7" s="6" t="n">
        <v>4500</v>
      </c>
      <c r="AJ7" s="6" t="s">
        <v>250</v>
      </c>
      <c r="AK7" s="6" t="n">
        <v>3180</v>
      </c>
      <c r="AL7" s="6" t="n">
        <v>3664</v>
      </c>
      <c r="AM7" s="6"/>
      <c r="AN7" s="6" t="n">
        <v>1162</v>
      </c>
      <c r="AO7" s="6" t="n">
        <v>4075</v>
      </c>
      <c r="AP7" s="6"/>
      <c r="AQ7" s="6" t="n">
        <v>2986</v>
      </c>
      <c r="AR7" s="6" t="n">
        <v>3820</v>
      </c>
      <c r="AS7" s="6"/>
      <c r="AT7" s="6" t="n">
        <v>2839</v>
      </c>
      <c r="AU7" s="6" t="n">
        <v>3884</v>
      </c>
      <c r="AV7" s="6"/>
      <c r="AW7" s="6" t="n">
        <v>3359</v>
      </c>
      <c r="AX7" s="6" t="n">
        <v>3313</v>
      </c>
      <c r="AY7" s="6"/>
      <c r="AZ7" s="6" t="n">
        <v>3203</v>
      </c>
      <c r="BA7" s="6" t="n">
        <v>3416</v>
      </c>
      <c r="BB7" s="6"/>
      <c r="BC7" s="6" t="n">
        <v>2888</v>
      </c>
      <c r="BD7" s="6" t="n">
        <v>3828</v>
      </c>
      <c r="BE7" s="6"/>
      <c r="BF7" s="6" t="n">
        <v>3194</v>
      </c>
      <c r="BG7" s="6" t="n">
        <v>3435</v>
      </c>
      <c r="BH7" s="6"/>
      <c r="BI7" s="6" t="n">
        <v>2787</v>
      </c>
      <c r="BJ7" s="6" t="n">
        <v>3865</v>
      </c>
      <c r="BK7" s="6"/>
      <c r="BL7" s="6" t="n">
        <v>3334</v>
      </c>
      <c r="BM7" s="6" t="n">
        <v>3374</v>
      </c>
      <c r="BN7" s="6"/>
      <c r="BO7" s="6" t="n">
        <v>921</v>
      </c>
      <c r="BP7" s="6" t="n">
        <v>4420</v>
      </c>
      <c r="BQ7" s="6"/>
      <c r="BZ7" s="6" t="n">
        <v>3720</v>
      </c>
      <c r="CA7" s="6" t="n">
        <v>3012</v>
      </c>
      <c r="CB7" s="6"/>
      <c r="CI7" s="6" t="n">
        <v>4914</v>
      </c>
      <c r="CJ7" s="6"/>
    </row>
    <row r="8" customFormat="false" ht="12" hidden="false" customHeight="false" outlineLevel="0" collapsed="false">
      <c r="A8" s="1" t="s">
        <v>254</v>
      </c>
      <c r="B8" s="6" t="n">
        <v>4977</v>
      </c>
      <c r="C8" s="6" t="n">
        <v>51</v>
      </c>
      <c r="D8" s="6" t="n">
        <v>12667</v>
      </c>
      <c r="E8" s="6" t="n">
        <v>104</v>
      </c>
      <c r="F8" s="6" t="n">
        <v>5</v>
      </c>
      <c r="G8" s="6" t="n">
        <v>154</v>
      </c>
      <c r="H8" s="6" t="n">
        <v>10</v>
      </c>
      <c r="I8" s="6" t="n">
        <v>5</v>
      </c>
      <c r="T8" s="6" t="n">
        <v>5263</v>
      </c>
      <c r="U8" s="6" t="n">
        <v>327</v>
      </c>
      <c r="V8" s="6" t="n">
        <v>12032</v>
      </c>
      <c r="W8" s="6" t="n">
        <v>92</v>
      </c>
      <c r="AH8" s="6" t="n">
        <v>4707</v>
      </c>
      <c r="AI8" s="6" t="n">
        <v>12881</v>
      </c>
      <c r="AJ8" s="6" t="n">
        <v>44</v>
      </c>
      <c r="AK8" s="6" t="n">
        <v>6018</v>
      </c>
      <c r="AL8" s="6" t="n">
        <v>10798</v>
      </c>
      <c r="AM8" s="6" t="n">
        <v>69</v>
      </c>
      <c r="AN8" s="6" t="n">
        <v>2690</v>
      </c>
      <c r="AO8" s="6" t="n">
        <v>11404</v>
      </c>
      <c r="AP8" s="6" t="n">
        <v>56</v>
      </c>
      <c r="AQ8" s="6" t="n">
        <v>5278</v>
      </c>
      <c r="AR8" s="6" t="n">
        <v>11498</v>
      </c>
      <c r="AS8" s="6" t="n">
        <v>33</v>
      </c>
      <c r="AT8" s="6" t="n">
        <v>5196</v>
      </c>
      <c r="AU8" s="6" t="n">
        <v>11292</v>
      </c>
      <c r="AV8" s="6" t="n">
        <v>35</v>
      </c>
      <c r="AW8" s="6" t="n">
        <v>6403</v>
      </c>
      <c r="AX8" s="6" t="n">
        <v>10023</v>
      </c>
      <c r="AY8" s="6" t="n">
        <v>13</v>
      </c>
      <c r="AZ8" s="6" t="n">
        <v>5876</v>
      </c>
      <c r="BA8" s="6" t="n">
        <v>10335</v>
      </c>
      <c r="BB8" s="6" t="n">
        <v>25</v>
      </c>
      <c r="BC8" s="6" t="n">
        <v>4942</v>
      </c>
      <c r="BD8" s="6" t="n">
        <v>11589</v>
      </c>
      <c r="BE8" s="6" t="n">
        <v>20</v>
      </c>
      <c r="BF8" s="6" t="n">
        <v>5762</v>
      </c>
      <c r="BG8" s="6" t="n">
        <v>10468</v>
      </c>
      <c r="BH8" s="6" t="n">
        <v>16</v>
      </c>
      <c r="BI8" s="6" t="n">
        <v>5109</v>
      </c>
      <c r="BJ8" s="6" t="n">
        <v>11150</v>
      </c>
      <c r="BK8" s="6" t="n">
        <v>14</v>
      </c>
      <c r="BL8" s="6" t="n">
        <v>5854</v>
      </c>
      <c r="BM8" s="6" t="n">
        <v>10496</v>
      </c>
      <c r="BN8" s="6" t="n">
        <v>20</v>
      </c>
      <c r="BO8" s="6" t="n">
        <v>2015</v>
      </c>
      <c r="BP8" s="6" t="n">
        <v>12105</v>
      </c>
      <c r="BQ8" s="6" t="n">
        <v>22</v>
      </c>
      <c r="HQ8" s="6" t="n">
        <v>10353</v>
      </c>
      <c r="HR8" s="6" t="n">
        <v>234</v>
      </c>
    </row>
    <row r="9" customFormat="false" ht="12" hidden="false" customHeight="false" outlineLevel="0" collapsed="false">
      <c r="A9" s="1" t="s">
        <v>255</v>
      </c>
      <c r="B9" s="6" t="n">
        <v>3395</v>
      </c>
      <c r="C9" s="6" t="n">
        <v>34</v>
      </c>
      <c r="D9" s="6" t="n">
        <v>1433</v>
      </c>
      <c r="E9" s="6" t="n">
        <v>8</v>
      </c>
      <c r="F9" s="6" t="n">
        <v>4</v>
      </c>
      <c r="G9" s="6" t="n">
        <v>24</v>
      </c>
      <c r="H9" s="6" t="n">
        <v>5</v>
      </c>
      <c r="I9" s="6" t="n">
        <v>1</v>
      </c>
      <c r="M9" s="6" t="n">
        <v>2697</v>
      </c>
      <c r="N9" s="6" t="n">
        <v>68</v>
      </c>
      <c r="O9" s="6" t="n">
        <v>1350</v>
      </c>
      <c r="P9" s="6" t="n">
        <v>1</v>
      </c>
      <c r="Q9" s="2" t="s">
        <v>250</v>
      </c>
      <c r="AH9" s="6" t="n">
        <v>2907</v>
      </c>
      <c r="AI9" s="6" t="n">
        <v>1132</v>
      </c>
      <c r="AJ9" s="6"/>
      <c r="AK9" s="6" t="n">
        <v>3006</v>
      </c>
      <c r="AL9" s="6" t="n">
        <v>1076</v>
      </c>
      <c r="AM9" s="6"/>
      <c r="AN9" s="6" t="n">
        <v>281</v>
      </c>
      <c r="AO9" s="6" t="n">
        <v>1144</v>
      </c>
      <c r="AP9" s="6"/>
      <c r="AQ9" s="6" t="n">
        <v>3023</v>
      </c>
      <c r="AR9" s="6" t="n">
        <v>1096</v>
      </c>
      <c r="AS9" s="6"/>
      <c r="AT9" s="6" t="n">
        <v>2761</v>
      </c>
      <c r="AU9" s="6" t="n">
        <v>1096</v>
      </c>
      <c r="AV9" s="6"/>
      <c r="AW9" s="6" t="n">
        <v>2854</v>
      </c>
      <c r="AX9" s="6" t="n">
        <v>1017</v>
      </c>
      <c r="AY9" s="6"/>
      <c r="AZ9" s="6" t="n">
        <v>2896</v>
      </c>
      <c r="BA9" s="6" t="n">
        <v>1003</v>
      </c>
      <c r="BB9" s="6"/>
      <c r="BC9" s="6" t="n">
        <v>2920</v>
      </c>
      <c r="BD9" s="6" t="n">
        <v>1071</v>
      </c>
      <c r="BE9" s="6"/>
      <c r="BF9" s="6" t="n">
        <v>2839</v>
      </c>
      <c r="BG9" s="6" t="n">
        <v>960</v>
      </c>
      <c r="BH9" s="6"/>
      <c r="BI9" s="6" t="n">
        <v>2795</v>
      </c>
      <c r="BJ9" s="6" t="n">
        <v>1096</v>
      </c>
      <c r="BK9" s="6"/>
      <c r="BL9" s="6" t="n">
        <v>2993</v>
      </c>
      <c r="BM9" s="6" t="n">
        <v>913</v>
      </c>
      <c r="BN9" s="6"/>
      <c r="BO9" s="6" t="n">
        <v>277</v>
      </c>
      <c r="BP9" s="6" t="n">
        <v>1190</v>
      </c>
      <c r="BQ9" s="6"/>
      <c r="BX9" s="6" t="n">
        <v>2976</v>
      </c>
      <c r="BY9" s="6"/>
    </row>
    <row r="10" customFormat="false" ht="12" hidden="false" customHeight="false" outlineLevel="0" collapsed="false">
      <c r="A10" s="1" t="s">
        <v>256</v>
      </c>
      <c r="B10" s="6" t="n">
        <v>3606</v>
      </c>
      <c r="C10" s="6" t="n">
        <v>19</v>
      </c>
      <c r="D10" s="6" t="n">
        <v>4127</v>
      </c>
      <c r="E10" s="6" t="n">
        <v>9</v>
      </c>
      <c r="F10" s="6" t="n">
        <v>0</v>
      </c>
      <c r="G10" s="6" t="n">
        <v>36</v>
      </c>
      <c r="H10" s="6" t="n">
        <v>3</v>
      </c>
      <c r="I10" s="6" t="n">
        <v>3</v>
      </c>
      <c r="M10" s="6" t="n">
        <v>3348</v>
      </c>
      <c r="N10" s="6" t="n">
        <v>73</v>
      </c>
      <c r="O10" s="6" t="n">
        <v>4076</v>
      </c>
      <c r="P10" s="6" t="n">
        <v>74</v>
      </c>
      <c r="AH10" s="6" t="n">
        <v>3712</v>
      </c>
      <c r="AI10" s="6" t="n">
        <v>3772</v>
      </c>
      <c r="AJ10" s="6" t="n">
        <v>35</v>
      </c>
      <c r="AK10" s="6" t="n">
        <v>3713</v>
      </c>
      <c r="AL10" s="6" t="n">
        <v>3553</v>
      </c>
      <c r="AM10" s="6" t="n">
        <v>40</v>
      </c>
      <c r="AN10" s="6" t="n">
        <v>933</v>
      </c>
      <c r="AO10" s="6" t="n">
        <v>3609</v>
      </c>
      <c r="AP10" s="6" t="n">
        <v>43</v>
      </c>
      <c r="AQ10" s="6" t="n">
        <v>3657</v>
      </c>
      <c r="AR10" s="6" t="n">
        <v>3599</v>
      </c>
      <c r="AS10" s="6" t="n">
        <v>13</v>
      </c>
      <c r="AT10" s="6" t="n">
        <v>3554</v>
      </c>
      <c r="AU10" s="6" t="n">
        <v>3589</v>
      </c>
      <c r="AV10" s="6" t="n">
        <v>10</v>
      </c>
      <c r="AW10" s="6" t="n">
        <v>4010</v>
      </c>
      <c r="AX10" s="6" t="n">
        <v>3069</v>
      </c>
      <c r="AY10" s="6" t="n">
        <v>7</v>
      </c>
      <c r="AZ10" s="6" t="n">
        <v>3937</v>
      </c>
      <c r="BA10" s="6" t="n">
        <v>3065</v>
      </c>
      <c r="BB10" s="6" t="n">
        <v>21</v>
      </c>
      <c r="BC10" s="6" t="n">
        <v>3646</v>
      </c>
      <c r="BD10" s="6" t="n">
        <v>3548</v>
      </c>
      <c r="BE10" s="6" t="n">
        <v>9</v>
      </c>
      <c r="BF10" s="6" t="n">
        <v>3818</v>
      </c>
      <c r="BG10" s="6" t="n">
        <v>3099</v>
      </c>
      <c r="BH10" s="6" t="n">
        <v>9</v>
      </c>
      <c r="BI10" s="6" t="n">
        <v>3430</v>
      </c>
      <c r="BJ10" s="6" t="n">
        <v>3521</v>
      </c>
      <c r="BK10" s="6" t="n">
        <v>18</v>
      </c>
      <c r="BL10" s="6" t="n">
        <v>4436</v>
      </c>
      <c r="BM10" s="6" t="n">
        <v>2716</v>
      </c>
      <c r="BN10" s="6" t="n">
        <v>7</v>
      </c>
      <c r="BO10" s="6" t="n">
        <v>806</v>
      </c>
      <c r="BP10" s="6" t="n">
        <v>3955</v>
      </c>
      <c r="BQ10" s="6" t="n">
        <v>14</v>
      </c>
      <c r="BX10" s="6" t="n">
        <v>4946</v>
      </c>
      <c r="BY10" s="6" t="n">
        <v>32</v>
      </c>
      <c r="CG10" s="6" t="n">
        <v>5665</v>
      </c>
      <c r="CH10" s="6" t="n">
        <v>48</v>
      </c>
    </row>
    <row r="11" customFormat="false" ht="12" hidden="false" customHeight="false" outlineLevel="0" collapsed="false">
      <c r="A11" s="1" t="s">
        <v>257</v>
      </c>
      <c r="B11" s="6" t="n">
        <v>15781</v>
      </c>
      <c r="C11" s="6" t="n">
        <v>149</v>
      </c>
      <c r="D11" s="6" t="n">
        <v>22306</v>
      </c>
      <c r="E11" s="6" t="n">
        <v>153</v>
      </c>
      <c r="F11" s="6" t="n">
        <v>13</v>
      </c>
      <c r="G11" s="6" t="n">
        <v>481</v>
      </c>
      <c r="H11" s="6" t="n">
        <v>18</v>
      </c>
      <c r="I11" s="6" t="n">
        <v>8</v>
      </c>
      <c r="Q11" s="6" t="n">
        <v>3568</v>
      </c>
      <c r="R11" s="6" t="n">
        <v>27563</v>
      </c>
      <c r="S11" s="6" t="n">
        <v>124</v>
      </c>
      <c r="AH11" s="6" t="n">
        <v>15757</v>
      </c>
      <c r="AI11" s="6" t="n">
        <v>22083</v>
      </c>
      <c r="AJ11" s="6" t="n">
        <v>87</v>
      </c>
      <c r="AK11" s="6" t="n">
        <v>17589</v>
      </c>
      <c r="AL11" s="6" t="n">
        <v>18794</v>
      </c>
      <c r="AM11" s="6" t="n">
        <v>81</v>
      </c>
      <c r="AN11" s="6" t="n">
        <v>6927</v>
      </c>
      <c r="AO11" s="6" t="n">
        <v>20801</v>
      </c>
      <c r="AP11" s="6" t="n">
        <v>128</v>
      </c>
      <c r="AQ11" s="6" t="n">
        <v>16846</v>
      </c>
      <c r="AR11" s="6" t="n">
        <v>19223</v>
      </c>
      <c r="AS11" s="6" t="n">
        <v>44</v>
      </c>
      <c r="AT11" s="6" t="n">
        <v>22124</v>
      </c>
      <c r="AU11" s="6" t="n">
        <v>14806</v>
      </c>
      <c r="AV11" s="6" t="n">
        <v>48</v>
      </c>
      <c r="AW11" s="6" t="n">
        <v>18774</v>
      </c>
      <c r="AX11" s="6" t="n">
        <v>16434</v>
      </c>
      <c r="AY11" s="6" t="n">
        <v>43</v>
      </c>
      <c r="AZ11" s="6" t="n">
        <v>17052</v>
      </c>
      <c r="BA11" s="6" t="n">
        <v>17559</v>
      </c>
      <c r="BB11" s="6" t="n">
        <v>48</v>
      </c>
      <c r="BC11" s="6" t="n">
        <v>15160</v>
      </c>
      <c r="BD11" s="6" t="n">
        <v>20324</v>
      </c>
      <c r="BE11" s="6" t="n">
        <v>28</v>
      </c>
      <c r="BF11" s="6" t="n">
        <v>16529</v>
      </c>
      <c r="BG11" s="6" t="n">
        <v>18105</v>
      </c>
      <c r="BH11" s="6" t="n">
        <v>38</v>
      </c>
      <c r="BI11" s="6" t="n">
        <v>15787</v>
      </c>
      <c r="BJ11" s="6" t="n">
        <v>18884</v>
      </c>
      <c r="BK11" s="6" t="n">
        <v>36</v>
      </c>
      <c r="BL11" s="6" t="n">
        <v>18123</v>
      </c>
      <c r="BM11" s="6" t="n">
        <v>17320</v>
      </c>
      <c r="BN11" s="6" t="n">
        <v>27</v>
      </c>
      <c r="BO11" s="6" t="n">
        <v>5892</v>
      </c>
      <c r="BP11" s="6" t="n">
        <v>22294</v>
      </c>
      <c r="BQ11" s="6" t="n">
        <v>74</v>
      </c>
      <c r="BU11" s="6" t="n">
        <v>15781</v>
      </c>
      <c r="BV11" s="6" t="n">
        <v>19637</v>
      </c>
      <c r="BW11" s="6" t="n">
        <v>26</v>
      </c>
      <c r="CT11" s="6" t="n">
        <v>23889</v>
      </c>
      <c r="CU11" s="6" t="n">
        <v>13796</v>
      </c>
      <c r="CV11" s="6" t="n">
        <v>35</v>
      </c>
      <c r="CW11" s="6" t="n">
        <v>28020</v>
      </c>
      <c r="CX11" s="6" t="n">
        <v>296</v>
      </c>
    </row>
    <row r="12" customFormat="false" ht="12" hidden="false" customHeight="false" outlineLevel="0" collapsed="false">
      <c r="A12" s="1" t="s">
        <v>258</v>
      </c>
      <c r="B12" s="6" t="n">
        <v>5616</v>
      </c>
      <c r="C12" s="6" t="n">
        <v>38</v>
      </c>
      <c r="D12" s="6" t="n">
        <v>6037</v>
      </c>
      <c r="E12" s="6" t="n">
        <v>35</v>
      </c>
      <c r="F12" s="6" t="n">
        <v>5</v>
      </c>
      <c r="G12" s="6" t="n">
        <v>95</v>
      </c>
      <c r="H12" s="6" t="n">
        <v>5</v>
      </c>
      <c r="I12" s="6" t="n">
        <v>3</v>
      </c>
      <c r="Q12" s="6" t="n">
        <v>1142</v>
      </c>
      <c r="R12" s="6" t="n">
        <v>7044</v>
      </c>
      <c r="S12" s="6" t="n">
        <v>239</v>
      </c>
      <c r="AH12" s="6" t="n">
        <v>5874</v>
      </c>
      <c r="AI12" s="6" t="n">
        <v>5308</v>
      </c>
      <c r="AJ12" s="6" t="n">
        <v>10</v>
      </c>
      <c r="AK12" s="6" t="n">
        <v>6019</v>
      </c>
      <c r="AL12" s="6" t="n">
        <v>4826</v>
      </c>
      <c r="AM12" s="6" t="n">
        <v>4</v>
      </c>
      <c r="AN12" s="6" t="n">
        <v>1800</v>
      </c>
      <c r="AO12" s="6" t="n">
        <v>5338</v>
      </c>
      <c r="AP12" s="6" t="n">
        <v>17</v>
      </c>
      <c r="AQ12" s="6" t="n">
        <v>5630</v>
      </c>
      <c r="AR12" s="6" t="n">
        <v>5073</v>
      </c>
      <c r="AS12" s="6" t="n">
        <v>2</v>
      </c>
      <c r="AT12" s="6" t="n">
        <v>6676</v>
      </c>
      <c r="AU12" s="6" t="n">
        <v>4185</v>
      </c>
      <c r="AV12" s="6" t="n">
        <v>5</v>
      </c>
      <c r="AW12" s="6" t="n">
        <v>5866</v>
      </c>
      <c r="AX12" s="6" t="n">
        <v>4660</v>
      </c>
      <c r="AY12" s="6" t="n">
        <v>5</v>
      </c>
      <c r="AZ12" s="6" t="n">
        <v>5779</v>
      </c>
      <c r="BA12" s="6" t="n">
        <v>4705</v>
      </c>
      <c r="BB12" s="6" t="n">
        <v>3</v>
      </c>
      <c r="BC12" s="6" t="n">
        <v>5544</v>
      </c>
      <c r="BD12" s="6" t="n">
        <v>4931</v>
      </c>
      <c r="BE12" s="6" t="n">
        <v>5</v>
      </c>
      <c r="BF12" s="6" t="n">
        <v>5860</v>
      </c>
      <c r="BG12" s="6" t="n">
        <v>4569</v>
      </c>
      <c r="BH12" s="6" t="n">
        <v>5</v>
      </c>
      <c r="BI12" s="6" t="n">
        <v>5577</v>
      </c>
      <c r="BJ12" s="6" t="n">
        <v>4887</v>
      </c>
      <c r="BK12" s="6" t="n">
        <v>3</v>
      </c>
      <c r="BL12" s="6" t="n">
        <v>6240</v>
      </c>
      <c r="BM12" s="6" t="n">
        <v>4286</v>
      </c>
      <c r="BN12" s="6" t="n">
        <v>5</v>
      </c>
      <c r="BO12" s="6" t="n">
        <v>1602</v>
      </c>
      <c r="BP12" s="6" t="n">
        <v>5542</v>
      </c>
      <c r="BQ12" s="6" t="n">
        <v>24</v>
      </c>
      <c r="CK12" s="6" t="n">
        <v>8524</v>
      </c>
      <c r="CL12" s="6" t="n">
        <v>51</v>
      </c>
      <c r="CM12" s="6" t="n">
        <v>8696</v>
      </c>
      <c r="CN12" s="6" t="n">
        <v>49</v>
      </c>
    </row>
    <row r="13" customFormat="false" ht="12" hidden="false" customHeight="false" outlineLevel="0" collapsed="false">
      <c r="A13" s="1" t="s">
        <v>259</v>
      </c>
      <c r="B13" s="6" t="n">
        <v>3497</v>
      </c>
      <c r="C13" s="6" t="n">
        <v>27</v>
      </c>
      <c r="D13" s="6" t="n">
        <v>4154</v>
      </c>
      <c r="E13" s="6" t="n">
        <v>58</v>
      </c>
      <c r="F13" s="6" t="n">
        <v>5</v>
      </c>
      <c r="G13" s="6" t="n">
        <v>77</v>
      </c>
      <c r="H13" s="6" t="n">
        <v>3</v>
      </c>
      <c r="I13" s="6" t="n">
        <v>2</v>
      </c>
      <c r="T13" s="6" t="n">
        <v>3407</v>
      </c>
      <c r="U13" s="6" t="n">
        <v>111</v>
      </c>
      <c r="V13" s="6" t="n">
        <v>4072</v>
      </c>
      <c r="W13" s="6" t="n">
        <v>61</v>
      </c>
      <c r="AH13" s="6" t="n">
        <v>3088</v>
      </c>
      <c r="AI13" s="6" t="n">
        <v>4439</v>
      </c>
      <c r="AJ13" s="6" t="n">
        <v>40</v>
      </c>
      <c r="AK13" s="6" t="n">
        <v>3891</v>
      </c>
      <c r="AL13" s="6" t="n">
        <v>3172</v>
      </c>
      <c r="AM13" s="6" t="n">
        <v>46</v>
      </c>
      <c r="AN13" s="6" t="n">
        <v>1367</v>
      </c>
      <c r="AO13" s="6" t="n">
        <v>3518</v>
      </c>
      <c r="AP13" s="6" t="n">
        <v>32</v>
      </c>
      <c r="AQ13" s="6" t="n">
        <v>3557</v>
      </c>
      <c r="AR13" s="6" t="n">
        <v>3473</v>
      </c>
      <c r="AS13" s="6" t="n">
        <v>12</v>
      </c>
      <c r="AT13" s="6" t="n">
        <v>3644</v>
      </c>
      <c r="AU13" s="6" t="n">
        <v>3258</v>
      </c>
      <c r="AV13" s="6" t="n">
        <v>11</v>
      </c>
      <c r="AW13" s="6" t="n">
        <v>4522</v>
      </c>
      <c r="AX13" s="6" t="n">
        <v>2588</v>
      </c>
      <c r="AY13" s="6" t="n">
        <v>6</v>
      </c>
      <c r="AZ13" s="6" t="n">
        <v>3866</v>
      </c>
      <c r="BA13" s="6" t="n">
        <v>2895</v>
      </c>
      <c r="BB13" s="6" t="n">
        <v>12</v>
      </c>
      <c r="BC13" s="6" t="n">
        <v>3496</v>
      </c>
      <c r="BD13" s="6" t="n">
        <v>3345</v>
      </c>
      <c r="BE13" s="6" t="n">
        <v>8</v>
      </c>
      <c r="BF13" s="6" t="n">
        <v>3759</v>
      </c>
      <c r="BG13" s="6" t="n">
        <v>2945</v>
      </c>
      <c r="BH13" s="6" t="n">
        <v>10</v>
      </c>
      <c r="BI13" s="6" t="n">
        <v>3605</v>
      </c>
      <c r="BJ13" s="6" t="n">
        <v>3074</v>
      </c>
      <c r="BK13" s="6" t="n">
        <v>7</v>
      </c>
      <c r="BL13" s="6" t="n">
        <v>3817</v>
      </c>
      <c r="BM13" s="6" t="n">
        <v>2920</v>
      </c>
      <c r="BN13" s="6" t="n">
        <v>6</v>
      </c>
      <c r="BO13" s="6" t="n">
        <v>1167</v>
      </c>
      <c r="BP13" s="6" t="n">
        <v>3684</v>
      </c>
      <c r="BQ13" s="6" t="n">
        <v>10</v>
      </c>
      <c r="DE13" s="6" t="n">
        <v>5327</v>
      </c>
      <c r="DF13" s="6" t="n">
        <v>36</v>
      </c>
      <c r="DG13" s="6" t="n">
        <v>5381</v>
      </c>
      <c r="DH13" s="6" t="n">
        <v>37</v>
      </c>
    </row>
    <row r="14" customFormat="false" ht="12" hidden="false" customHeight="false" outlineLevel="0" collapsed="false">
      <c r="A14" s="1" t="s">
        <v>260</v>
      </c>
      <c r="B14" s="6" t="n">
        <v>4806</v>
      </c>
      <c r="C14" s="6" t="n">
        <v>53</v>
      </c>
      <c r="D14" s="6" t="n">
        <v>10066</v>
      </c>
      <c r="E14" s="6" t="n">
        <v>70</v>
      </c>
      <c r="F14" s="6" t="n">
        <v>1</v>
      </c>
      <c r="G14" s="6" t="n">
        <v>92</v>
      </c>
      <c r="H14" s="6" t="n">
        <v>1</v>
      </c>
      <c r="I14" s="6" t="n">
        <v>3</v>
      </c>
      <c r="Q14" s="6" t="n">
        <v>1248</v>
      </c>
      <c r="R14" s="6" t="n">
        <v>11154</v>
      </c>
      <c r="S14" s="6" t="n">
        <v>75</v>
      </c>
      <c r="AH14" s="6" t="n">
        <v>4515</v>
      </c>
      <c r="AI14" s="6" t="n">
        <v>9867</v>
      </c>
      <c r="AJ14" s="6" t="n">
        <v>39</v>
      </c>
      <c r="AK14" s="6" t="n">
        <v>5502</v>
      </c>
      <c r="AL14" s="6" t="n">
        <v>8181</v>
      </c>
      <c r="AM14" s="6" t="n">
        <v>50</v>
      </c>
      <c r="AN14" s="6" t="n">
        <v>2594</v>
      </c>
      <c r="AO14" s="6" t="n">
        <v>8674</v>
      </c>
      <c r="AP14" s="6" t="n">
        <v>53</v>
      </c>
      <c r="AQ14" s="6" t="n">
        <v>4823</v>
      </c>
      <c r="AR14" s="6" t="n">
        <v>8824</v>
      </c>
      <c r="AS14" s="6" t="n">
        <v>43</v>
      </c>
      <c r="AT14" s="6" t="n">
        <v>4855</v>
      </c>
      <c r="AU14" s="6" t="n">
        <v>8478</v>
      </c>
      <c r="AV14" s="6" t="n">
        <v>24</v>
      </c>
      <c r="AW14" s="6" t="n">
        <v>5585</v>
      </c>
      <c r="AX14" s="6" t="n">
        <v>7601</v>
      </c>
      <c r="AY14" s="6" t="n">
        <v>17</v>
      </c>
      <c r="AZ14" s="6" t="n">
        <v>5245</v>
      </c>
      <c r="BA14" s="6" t="n">
        <v>7767</v>
      </c>
      <c r="BB14" s="6" t="n">
        <v>22</v>
      </c>
      <c r="BC14" s="6" t="n">
        <v>4589</v>
      </c>
      <c r="BD14" s="6" t="n">
        <v>8862</v>
      </c>
      <c r="BE14" s="6" t="n">
        <v>16</v>
      </c>
      <c r="BF14" s="6" t="n">
        <v>5530</v>
      </c>
      <c r="BG14" s="6" t="n">
        <v>7559</v>
      </c>
      <c r="BH14" s="6" t="n">
        <v>17</v>
      </c>
      <c r="BI14" s="6" t="n">
        <v>4532</v>
      </c>
      <c r="BJ14" s="6" t="n">
        <v>8598</v>
      </c>
      <c r="BK14" s="6" t="n">
        <v>14</v>
      </c>
      <c r="BL14" s="6" t="n">
        <v>6032</v>
      </c>
      <c r="BM14" s="6" t="n">
        <v>7316</v>
      </c>
      <c r="BN14" s="6" t="n">
        <v>8</v>
      </c>
      <c r="BO14" s="6" t="n">
        <v>1883</v>
      </c>
      <c r="BP14" s="6" t="n">
        <v>9488</v>
      </c>
      <c r="BQ14" s="6" t="n">
        <v>34</v>
      </c>
      <c r="BU14" s="6" t="n">
        <v>4539</v>
      </c>
      <c r="BV14" s="6" t="n">
        <v>8569</v>
      </c>
      <c r="BW14" s="6" t="n">
        <v>12</v>
      </c>
      <c r="GG14" s="6" t="n">
        <v>10197</v>
      </c>
      <c r="GH14" s="6" t="n">
        <v>133</v>
      </c>
    </row>
    <row r="15" customFormat="false" ht="12" hidden="false" customHeight="false" outlineLevel="0" collapsed="false">
      <c r="A15" s="1" t="s">
        <v>261</v>
      </c>
      <c r="B15" s="6" t="n">
        <v>3707</v>
      </c>
      <c r="C15" s="6" t="n">
        <v>8</v>
      </c>
      <c r="D15" s="6" t="n">
        <v>3600</v>
      </c>
      <c r="E15" s="6" t="n">
        <v>17</v>
      </c>
      <c r="F15" s="6" t="n">
        <v>2</v>
      </c>
      <c r="G15" s="6" t="n">
        <v>33</v>
      </c>
      <c r="H15" s="6" t="n">
        <v>3</v>
      </c>
      <c r="I15" s="6" t="n">
        <v>4</v>
      </c>
      <c r="AD15" s="6" t="n">
        <v>4210</v>
      </c>
      <c r="AE15" s="6" t="n">
        <v>143</v>
      </c>
      <c r="AF15" s="6" t="n">
        <v>2418</v>
      </c>
      <c r="AG15" s="6" t="n">
        <v>4</v>
      </c>
      <c r="AH15" s="6" t="n">
        <v>4009</v>
      </c>
      <c r="AI15" s="6" t="n">
        <v>2802</v>
      </c>
      <c r="AJ15" s="6" t="n">
        <v>3</v>
      </c>
      <c r="AK15" s="6" t="n">
        <v>3970</v>
      </c>
      <c r="AL15" s="6" t="n">
        <v>2667</v>
      </c>
      <c r="AM15" s="6" t="n">
        <v>3</v>
      </c>
      <c r="AN15" s="6" t="n">
        <v>757</v>
      </c>
      <c r="AO15" s="6" t="n">
        <v>2818</v>
      </c>
      <c r="AP15" s="6" t="n">
        <v>2</v>
      </c>
      <c r="AQ15" s="6" t="n">
        <v>3899</v>
      </c>
      <c r="AR15" s="6" t="n">
        <v>2610</v>
      </c>
      <c r="AS15" s="6" t="n">
        <v>1</v>
      </c>
      <c r="AT15" s="6" t="n">
        <v>3977</v>
      </c>
      <c r="AU15" s="6" t="n">
        <v>2508</v>
      </c>
      <c r="AV15" s="6" t="n">
        <v>1</v>
      </c>
      <c r="AW15" s="6" t="n">
        <v>3983</v>
      </c>
      <c r="AX15" s="6" t="n">
        <v>2436</v>
      </c>
      <c r="AY15" s="6" t="n">
        <v>0</v>
      </c>
      <c r="AZ15" s="6" t="n">
        <v>4184</v>
      </c>
      <c r="BA15" s="6" t="n">
        <v>2228</v>
      </c>
      <c r="BB15" s="6" t="n">
        <v>1</v>
      </c>
      <c r="BC15" s="6" t="n">
        <v>3871</v>
      </c>
      <c r="BD15" s="6" t="n">
        <v>2531</v>
      </c>
      <c r="BE15" s="6" t="n">
        <v>2</v>
      </c>
      <c r="BF15" s="6" t="n">
        <v>4136</v>
      </c>
      <c r="BG15" s="6" t="n">
        <v>2208</v>
      </c>
      <c r="BH15" s="6" t="n">
        <v>1</v>
      </c>
      <c r="BI15" s="6" t="n">
        <v>3840</v>
      </c>
      <c r="BJ15" s="6" t="n">
        <v>2501</v>
      </c>
      <c r="BK15" s="6" t="n">
        <v>3</v>
      </c>
      <c r="BL15" s="6" t="n">
        <v>4295</v>
      </c>
      <c r="BM15" s="6" t="n">
        <v>2141</v>
      </c>
      <c r="BN15" s="6" t="n">
        <v>2</v>
      </c>
      <c r="BO15" s="6" t="n">
        <v>683</v>
      </c>
      <c r="BP15" s="6" t="n">
        <v>2884</v>
      </c>
      <c r="BQ15" s="6" t="n">
        <v>1</v>
      </c>
      <c r="BX15" s="6" t="n">
        <v>4995</v>
      </c>
      <c r="BY15" s="6" t="n">
        <v>27</v>
      </c>
      <c r="CC15" s="6" t="n">
        <v>6044</v>
      </c>
      <c r="CD15" s="6" t="n">
        <v>28</v>
      </c>
      <c r="CE15" s="6" t="n">
        <v>5689</v>
      </c>
      <c r="CF15" s="6" t="n">
        <v>28</v>
      </c>
    </row>
    <row r="16" customFormat="false" ht="12" hidden="false" customHeight="false" outlineLevel="0" collapsed="false">
      <c r="A16" s="1" t="s">
        <v>262</v>
      </c>
      <c r="B16" s="6" t="n">
        <v>4679</v>
      </c>
      <c r="C16" s="6" t="n">
        <v>16</v>
      </c>
      <c r="D16" s="6" t="n">
        <v>5988</v>
      </c>
      <c r="E16" s="6" t="n">
        <v>28</v>
      </c>
      <c r="F16" s="6" t="n">
        <v>2</v>
      </c>
      <c r="G16" s="6" t="n">
        <v>33</v>
      </c>
      <c r="H16" s="6" t="n">
        <v>4</v>
      </c>
      <c r="I16" s="6" t="n">
        <v>2</v>
      </c>
      <c r="J16" s="6" t="n">
        <v>588</v>
      </c>
      <c r="K16" s="6" t="n">
        <v>5958</v>
      </c>
      <c r="L16" s="6" t="n">
        <v>42</v>
      </c>
      <c r="AD16" s="6" t="n">
        <v>674</v>
      </c>
      <c r="AE16" s="6" t="n">
        <v>25</v>
      </c>
      <c r="AF16" s="6" t="n">
        <v>298</v>
      </c>
      <c r="AG16" s="6" t="n">
        <v>9</v>
      </c>
      <c r="AH16" s="6" t="n">
        <v>5120</v>
      </c>
      <c r="AI16" s="6" t="n">
        <v>5021</v>
      </c>
      <c r="AJ16" s="6" t="n">
        <v>39</v>
      </c>
      <c r="AK16" s="6" t="n">
        <v>5096</v>
      </c>
      <c r="AL16" s="6" t="n">
        <v>4798</v>
      </c>
      <c r="AM16" s="6" t="n">
        <v>34</v>
      </c>
      <c r="AN16" s="6" t="n">
        <v>1091</v>
      </c>
      <c r="AO16" s="6" t="n">
        <v>5116</v>
      </c>
      <c r="AP16" s="6" t="n">
        <v>22</v>
      </c>
      <c r="AQ16" s="6" t="n">
        <v>4984</v>
      </c>
      <c r="AR16" s="6" t="n">
        <v>4864</v>
      </c>
      <c r="AS16" s="6" t="n">
        <v>26</v>
      </c>
      <c r="AT16" s="6" t="n">
        <v>4811</v>
      </c>
      <c r="AU16" s="6" t="n">
        <v>4906</v>
      </c>
      <c r="AV16" s="6" t="n">
        <v>20</v>
      </c>
      <c r="AW16" s="6" t="n">
        <v>5161</v>
      </c>
      <c r="AX16" s="6" t="n">
        <v>4431</v>
      </c>
      <c r="AY16" s="6" t="n">
        <v>17</v>
      </c>
      <c r="AZ16" s="6" t="n">
        <v>5151</v>
      </c>
      <c r="BA16" s="6" t="n">
        <v>4363</v>
      </c>
      <c r="BB16" s="6" t="n">
        <v>21</v>
      </c>
      <c r="BC16" s="6" t="n">
        <v>4743</v>
      </c>
      <c r="BD16" s="6" t="n">
        <v>4922</v>
      </c>
      <c r="BE16" s="6" t="n">
        <v>10</v>
      </c>
      <c r="BF16" s="6" t="n">
        <v>5182</v>
      </c>
      <c r="BG16" s="6" t="n">
        <v>4234</v>
      </c>
      <c r="BH16" s="6" t="n">
        <v>8</v>
      </c>
      <c r="BI16" s="6" t="n">
        <v>4737</v>
      </c>
      <c r="BJ16" s="6" t="n">
        <v>4691</v>
      </c>
      <c r="BK16" s="6" t="n">
        <v>14</v>
      </c>
      <c r="BL16" s="6" t="n">
        <v>5412</v>
      </c>
      <c r="BM16" s="6" t="n">
        <v>4130</v>
      </c>
      <c r="BN16" s="6" t="n">
        <v>5</v>
      </c>
      <c r="BO16" s="6" t="n">
        <v>985</v>
      </c>
      <c r="BP16" s="6" t="n">
        <v>5207</v>
      </c>
      <c r="BQ16" s="6" t="n">
        <v>17</v>
      </c>
      <c r="BX16" s="6" t="n">
        <v>6368</v>
      </c>
      <c r="BY16" s="6" t="n">
        <v>43</v>
      </c>
      <c r="CC16" s="6" t="n">
        <v>7341</v>
      </c>
      <c r="CD16" s="6" t="n">
        <v>44</v>
      </c>
      <c r="CE16" s="6" t="n">
        <v>7656</v>
      </c>
      <c r="CF16" s="6" t="n">
        <v>35</v>
      </c>
    </row>
    <row r="17" customFormat="false" ht="12" hidden="false" customHeight="false" outlineLevel="0" collapsed="false">
      <c r="A17" s="1" t="s">
        <v>263</v>
      </c>
      <c r="B17" s="6" t="n">
        <v>2045</v>
      </c>
      <c r="C17" s="6" t="n">
        <v>32</v>
      </c>
      <c r="D17" s="6" t="n">
        <v>3719</v>
      </c>
      <c r="E17" s="6" t="n">
        <v>30</v>
      </c>
      <c r="F17" s="6" t="n">
        <v>1</v>
      </c>
      <c r="G17" s="6" t="n">
        <v>52</v>
      </c>
      <c r="H17" s="6" t="n">
        <v>4</v>
      </c>
      <c r="I17" s="6"/>
      <c r="Q17" s="6" t="n">
        <v>441</v>
      </c>
      <c r="R17" s="6" t="n">
        <v>4820</v>
      </c>
      <c r="S17" s="6"/>
      <c r="AH17" s="6" t="n">
        <v>2004</v>
      </c>
      <c r="AI17" s="6" t="n">
        <v>3576</v>
      </c>
      <c r="AJ17" s="6"/>
      <c r="AK17" s="6" t="n">
        <v>2320</v>
      </c>
      <c r="AL17" s="6" t="n">
        <v>2879</v>
      </c>
      <c r="AM17" s="6"/>
      <c r="AN17" s="6" t="n">
        <v>1014</v>
      </c>
      <c r="AO17" s="6" t="n">
        <v>3091</v>
      </c>
      <c r="AP17" s="6"/>
      <c r="AQ17" s="6" t="n">
        <v>2088</v>
      </c>
      <c r="AR17" s="6" t="n">
        <v>3021</v>
      </c>
      <c r="AS17" s="6"/>
      <c r="AT17" s="6" t="n">
        <v>3047</v>
      </c>
      <c r="AU17" s="6" t="n">
        <v>2235</v>
      </c>
      <c r="AV17" s="6"/>
      <c r="AW17" s="6" t="n">
        <v>2513</v>
      </c>
      <c r="AX17" s="6" t="n">
        <v>2475</v>
      </c>
      <c r="AY17" s="6"/>
      <c r="AZ17" s="6" t="n">
        <v>2316</v>
      </c>
      <c r="BA17" s="6" t="n">
        <v>2541</v>
      </c>
      <c r="BB17" s="6"/>
      <c r="BC17" s="6" t="n">
        <v>2082</v>
      </c>
      <c r="BD17" s="6" t="n">
        <v>2924</v>
      </c>
      <c r="BE17" s="6"/>
      <c r="BF17" s="6" t="n">
        <v>2288</v>
      </c>
      <c r="BG17" s="6" t="n">
        <v>2572</v>
      </c>
      <c r="BH17" s="6"/>
      <c r="BI17" s="6" t="n">
        <v>2010</v>
      </c>
      <c r="BJ17" s="6" t="n">
        <v>2827</v>
      </c>
      <c r="BK17" s="6"/>
      <c r="BL17" s="6" t="n">
        <v>2414</v>
      </c>
      <c r="BM17" s="6" t="n">
        <v>2516</v>
      </c>
      <c r="BN17" s="6"/>
      <c r="BO17" s="6" t="n">
        <v>809</v>
      </c>
      <c r="BP17" s="6" t="n">
        <v>3393</v>
      </c>
      <c r="BQ17" s="6"/>
      <c r="BU17" s="6" t="n">
        <v>2073</v>
      </c>
      <c r="BV17" s="6" t="n">
        <v>2833</v>
      </c>
      <c r="BW17" s="6"/>
      <c r="IN17" s="6" t="n">
        <v>4518</v>
      </c>
      <c r="IO17" s="6"/>
    </row>
    <row r="18" customFormat="false" ht="12" hidden="false" customHeight="false" outlineLevel="0" collapsed="false">
      <c r="A18" s="1" t="s">
        <v>264</v>
      </c>
      <c r="B18" s="6" t="n">
        <v>1664</v>
      </c>
      <c r="C18" s="6" t="n">
        <v>21</v>
      </c>
      <c r="D18" s="6" t="n">
        <v>3333</v>
      </c>
      <c r="E18" s="6" t="n">
        <v>32</v>
      </c>
      <c r="F18" s="6" t="n">
        <v>0</v>
      </c>
      <c r="G18" s="6" t="n">
        <v>39</v>
      </c>
      <c r="H18" s="6" t="n">
        <v>0</v>
      </c>
      <c r="I18" s="6" t="n">
        <v>3</v>
      </c>
      <c r="Q18" s="6" t="n">
        <v>334</v>
      </c>
      <c r="R18" s="6" t="n">
        <v>3636</v>
      </c>
      <c r="S18" s="6" t="n">
        <v>8</v>
      </c>
      <c r="AH18" s="6" t="n">
        <v>1648</v>
      </c>
      <c r="AI18" s="6" t="n">
        <v>3158</v>
      </c>
      <c r="AJ18" s="6" t="n">
        <v>3</v>
      </c>
      <c r="AK18" s="6" t="n">
        <v>2143</v>
      </c>
      <c r="AL18" s="6" t="n">
        <v>2401</v>
      </c>
      <c r="AM18" s="6" t="n">
        <v>5</v>
      </c>
      <c r="AN18" s="6" t="n">
        <v>801</v>
      </c>
      <c r="AO18" s="6" t="n">
        <v>2703</v>
      </c>
      <c r="AP18" s="6" t="n">
        <v>9</v>
      </c>
      <c r="AQ18" s="6" t="n">
        <v>1781</v>
      </c>
      <c r="AR18" s="6" t="n">
        <v>2650</v>
      </c>
      <c r="AS18" s="6" t="n">
        <v>6</v>
      </c>
      <c r="AT18" s="6" t="n">
        <v>2351</v>
      </c>
      <c r="AU18" s="6" t="n">
        <v>2190</v>
      </c>
      <c r="AV18" s="6" t="n">
        <v>2</v>
      </c>
      <c r="AW18" s="6" t="n">
        <v>2112</v>
      </c>
      <c r="AX18" s="6" t="n">
        <v>2227</v>
      </c>
      <c r="AY18" s="6" t="n">
        <v>5</v>
      </c>
      <c r="AZ18" s="6" t="n">
        <v>2019</v>
      </c>
      <c r="BA18" s="6" t="n">
        <v>2268</v>
      </c>
      <c r="BB18" s="6" t="n">
        <v>4</v>
      </c>
      <c r="BC18" s="6" t="n">
        <v>1727</v>
      </c>
      <c r="BD18" s="6" t="n">
        <v>2643</v>
      </c>
      <c r="BE18" s="6" t="n">
        <v>3</v>
      </c>
      <c r="BF18" s="6" t="n">
        <v>1902</v>
      </c>
      <c r="BG18" s="6" t="n">
        <v>2360</v>
      </c>
      <c r="BH18" s="6" t="n">
        <v>2</v>
      </c>
      <c r="BI18" s="6" t="n">
        <v>1801</v>
      </c>
      <c r="BJ18" s="6" t="n">
        <v>2460</v>
      </c>
      <c r="BK18" s="6" t="n">
        <v>3</v>
      </c>
      <c r="BL18" s="6" t="n">
        <v>2017</v>
      </c>
      <c r="BM18" s="6" t="n">
        <v>2297</v>
      </c>
      <c r="BN18" s="6" t="n">
        <v>4</v>
      </c>
      <c r="BO18" s="6" t="n">
        <v>637</v>
      </c>
      <c r="BP18" s="6" t="n">
        <v>2915</v>
      </c>
      <c r="BQ18" s="6" t="n">
        <v>8</v>
      </c>
      <c r="BU18" s="6" t="n">
        <v>1772</v>
      </c>
      <c r="BV18" s="6" t="n">
        <v>2546</v>
      </c>
      <c r="BW18" s="6" t="n">
        <v>4</v>
      </c>
      <c r="CT18" s="6" t="n">
        <v>2560</v>
      </c>
      <c r="CU18" s="6" t="n">
        <v>2133</v>
      </c>
      <c r="CV18" s="6" t="n">
        <v>3</v>
      </c>
      <c r="CW18" s="6" t="n">
        <v>3292</v>
      </c>
      <c r="CX18" s="6" t="n">
        <v>53</v>
      </c>
    </row>
    <row r="19" customFormat="false" ht="12" hidden="false" customHeight="false" outlineLevel="0" collapsed="false">
      <c r="A19" s="1" t="s">
        <v>265</v>
      </c>
      <c r="B19" s="6" t="n">
        <v>5220</v>
      </c>
      <c r="C19" s="6" t="n">
        <v>40</v>
      </c>
      <c r="D19" s="6" t="n">
        <v>9938</v>
      </c>
      <c r="E19" s="6" t="n">
        <v>61</v>
      </c>
      <c r="F19" s="6" t="n">
        <v>1</v>
      </c>
      <c r="G19" s="6" t="n">
        <v>155</v>
      </c>
      <c r="H19" s="6" t="n">
        <v>17</v>
      </c>
      <c r="I19" s="6" t="n">
        <v>2</v>
      </c>
      <c r="M19" s="6" t="n">
        <v>3779</v>
      </c>
      <c r="N19" s="6" t="n">
        <v>267</v>
      </c>
      <c r="O19" s="6" t="n">
        <v>11037</v>
      </c>
      <c r="P19" s="6" t="n">
        <v>93</v>
      </c>
      <c r="AH19" s="6" t="n">
        <v>5628</v>
      </c>
      <c r="AI19" s="6" t="n">
        <v>9135</v>
      </c>
      <c r="AJ19" s="6" t="n">
        <v>50</v>
      </c>
      <c r="AK19" s="6" t="n">
        <v>5915</v>
      </c>
      <c r="AL19" s="6" t="n">
        <v>8502</v>
      </c>
      <c r="AM19" s="6" t="n">
        <v>60</v>
      </c>
      <c r="AN19" s="6" t="n">
        <v>2455</v>
      </c>
      <c r="AO19" s="6" t="n">
        <v>8683</v>
      </c>
      <c r="AP19" s="6" t="n">
        <v>83</v>
      </c>
      <c r="AQ19" s="6" t="n">
        <v>5176</v>
      </c>
      <c r="AR19" s="6" t="n">
        <v>9042</v>
      </c>
      <c r="AS19" s="6" t="n">
        <v>15</v>
      </c>
      <c r="AT19" s="6" t="n">
        <v>5493</v>
      </c>
      <c r="AU19" s="6" t="n">
        <v>8608</v>
      </c>
      <c r="AV19" s="6" t="n">
        <v>18</v>
      </c>
      <c r="AW19" s="6" t="n">
        <v>5243</v>
      </c>
      <c r="AX19" s="6" t="n">
        <v>8992</v>
      </c>
      <c r="AY19" s="6" t="n">
        <v>14</v>
      </c>
      <c r="AZ19" s="6" t="n">
        <v>6393</v>
      </c>
      <c r="BA19" s="6" t="n">
        <v>7706</v>
      </c>
      <c r="BB19" s="6" t="n">
        <v>15</v>
      </c>
      <c r="BC19" s="6" t="n">
        <v>4732</v>
      </c>
      <c r="BD19" s="6" t="n">
        <v>9699</v>
      </c>
      <c r="BE19" s="6" t="n">
        <v>8</v>
      </c>
      <c r="BF19" s="6" t="n">
        <v>5830</v>
      </c>
      <c r="BG19" s="6" t="n">
        <v>7727</v>
      </c>
      <c r="BH19" s="6" t="n">
        <v>11</v>
      </c>
      <c r="BI19" s="6" t="n">
        <v>5051</v>
      </c>
      <c r="BJ19" s="6" t="n">
        <v>8736</v>
      </c>
      <c r="BK19" s="6" t="n">
        <v>8</v>
      </c>
      <c r="BL19" s="6" t="n">
        <v>7008</v>
      </c>
      <c r="BM19" s="6" t="n">
        <v>6888</v>
      </c>
      <c r="BN19" s="6" t="n">
        <v>10</v>
      </c>
      <c r="BO19" s="6" t="n">
        <v>1765</v>
      </c>
      <c r="BP19" s="6" t="n">
        <v>9681</v>
      </c>
      <c r="BQ19" s="6" t="n">
        <v>24</v>
      </c>
      <c r="ES19" s="6" t="n">
        <v>10352</v>
      </c>
      <c r="ET19" s="6" t="n">
        <v>108</v>
      </c>
    </row>
    <row r="20" customFormat="false" ht="12" hidden="false" customHeight="false" outlineLevel="0" collapsed="false">
      <c r="A20" s="1" t="s">
        <v>266</v>
      </c>
      <c r="B20" s="6" t="n">
        <v>10543</v>
      </c>
      <c r="C20" s="6" t="n">
        <v>38</v>
      </c>
      <c r="D20" s="6" t="n">
        <v>10518</v>
      </c>
      <c r="E20" s="6" t="n">
        <v>201</v>
      </c>
      <c r="F20" s="6" t="n">
        <v>4</v>
      </c>
      <c r="G20" s="6" t="n">
        <v>208</v>
      </c>
      <c r="H20" s="6" t="n">
        <v>9</v>
      </c>
      <c r="I20" s="6" t="n">
        <v>11</v>
      </c>
      <c r="X20" s="6" t="n">
        <v>16592</v>
      </c>
      <c r="Y20" s="6" t="n">
        <v>1477</v>
      </c>
      <c r="Z20" s="6" t="n">
        <v>41</v>
      </c>
      <c r="AH20" s="6" t="n">
        <v>10373</v>
      </c>
      <c r="AI20" s="6" t="n">
        <v>10568</v>
      </c>
      <c r="AJ20" s="6" t="n">
        <v>33</v>
      </c>
      <c r="AK20" s="6" t="n">
        <v>11613</v>
      </c>
      <c r="AL20" s="6" t="n">
        <v>8596</v>
      </c>
      <c r="AM20" s="6" t="n">
        <v>36</v>
      </c>
      <c r="AN20" s="6" t="n">
        <v>3623</v>
      </c>
      <c r="AO20" s="6" t="n">
        <v>9220</v>
      </c>
      <c r="AP20" s="6" t="n">
        <v>59</v>
      </c>
      <c r="AQ20" s="6" t="n">
        <v>11249</v>
      </c>
      <c r="AR20" s="6" t="n">
        <v>8884</v>
      </c>
      <c r="AS20" s="6" t="n">
        <v>18</v>
      </c>
      <c r="AT20" s="6" t="n">
        <v>11105</v>
      </c>
      <c r="AU20" s="6" t="n">
        <v>8633</v>
      </c>
      <c r="AV20" s="6" t="n">
        <v>20</v>
      </c>
      <c r="AW20" s="6" t="n">
        <v>11880</v>
      </c>
      <c r="AX20" s="6" t="n">
        <v>7798</v>
      </c>
      <c r="AY20" s="6" t="n">
        <v>22</v>
      </c>
      <c r="AZ20" s="6" t="n">
        <v>11439</v>
      </c>
      <c r="BA20" s="6" t="n">
        <v>7942</v>
      </c>
      <c r="BB20" s="6" t="n">
        <v>25</v>
      </c>
      <c r="BC20" s="6" t="n">
        <v>10547</v>
      </c>
      <c r="BD20" s="6" t="n">
        <v>9136</v>
      </c>
      <c r="BE20" s="6" t="n">
        <v>18</v>
      </c>
      <c r="BF20" s="6" t="n">
        <v>12324</v>
      </c>
      <c r="BG20" s="6" t="n">
        <v>7291</v>
      </c>
      <c r="BH20" s="6" t="n">
        <v>12</v>
      </c>
      <c r="BI20" s="6" t="n">
        <v>10958</v>
      </c>
      <c r="BJ20" s="6" t="n">
        <v>8427</v>
      </c>
      <c r="BK20" s="6" t="n">
        <v>21</v>
      </c>
      <c r="BL20" s="6" t="n">
        <v>12055</v>
      </c>
      <c r="BM20" s="6" t="n">
        <v>7718</v>
      </c>
      <c r="BN20" s="6" t="n">
        <v>16</v>
      </c>
      <c r="BO20" s="6" t="n">
        <v>3025</v>
      </c>
      <c r="BP20" s="6" t="n">
        <v>9696</v>
      </c>
      <c r="BQ20" s="6" t="n">
        <v>36</v>
      </c>
      <c r="BZ20" s="6" t="n">
        <v>12462</v>
      </c>
      <c r="CA20" s="6" t="n">
        <v>7228</v>
      </c>
      <c r="CB20" s="6" t="n">
        <v>17</v>
      </c>
      <c r="HS20" s="6" t="n">
        <v>15717</v>
      </c>
      <c r="HT20" s="6" t="n">
        <v>117</v>
      </c>
      <c r="HU20" s="6" t="n">
        <v>14987</v>
      </c>
      <c r="HV20" s="6" t="n">
        <v>183</v>
      </c>
    </row>
    <row r="21" customFormat="false" ht="12" hidden="false" customHeight="false" outlineLevel="0" collapsed="false">
      <c r="A21" s="1" t="s">
        <v>267</v>
      </c>
      <c r="B21" s="6" t="n">
        <v>2783</v>
      </c>
      <c r="C21" s="6" t="n">
        <v>6</v>
      </c>
      <c r="D21" s="6" t="n">
        <v>2699</v>
      </c>
      <c r="E21" s="6" t="n">
        <v>21</v>
      </c>
      <c r="F21" s="6" t="n">
        <v>3</v>
      </c>
      <c r="G21" s="6" t="n">
        <v>35</v>
      </c>
      <c r="H21" s="6" t="n">
        <v>2</v>
      </c>
      <c r="I21" s="6" t="n">
        <v>2</v>
      </c>
      <c r="M21" s="6" t="n">
        <v>2732</v>
      </c>
      <c r="N21" s="6" t="n">
        <v>67</v>
      </c>
      <c r="O21" s="6" t="n">
        <v>2391</v>
      </c>
      <c r="P21" s="6" t="n">
        <v>57</v>
      </c>
      <c r="AH21" s="6" t="n">
        <v>2958</v>
      </c>
      <c r="AI21" s="6" t="n">
        <v>2225</v>
      </c>
      <c r="AJ21" s="6" t="n">
        <v>32</v>
      </c>
      <c r="AK21" s="6" t="n">
        <v>2950</v>
      </c>
      <c r="AL21" s="6" t="n">
        <v>2122</v>
      </c>
      <c r="AM21" s="6" t="n">
        <v>37</v>
      </c>
      <c r="AN21" s="6" t="n">
        <v>681</v>
      </c>
      <c r="AO21" s="6" t="n">
        <v>2148</v>
      </c>
      <c r="AP21" s="6" t="n">
        <v>29</v>
      </c>
      <c r="AQ21" s="6" t="n">
        <v>2892</v>
      </c>
      <c r="AR21" s="6" t="n">
        <v>2153</v>
      </c>
      <c r="AS21" s="6" t="n">
        <v>10</v>
      </c>
      <c r="AT21" s="6" t="n">
        <v>2871</v>
      </c>
      <c r="AU21" s="6" t="n">
        <v>2134</v>
      </c>
      <c r="AV21" s="6" t="n">
        <v>6</v>
      </c>
      <c r="AW21" s="6" t="n">
        <v>3125</v>
      </c>
      <c r="AX21" s="6" t="n">
        <v>1813</v>
      </c>
      <c r="AY21" s="6" t="n">
        <v>3</v>
      </c>
      <c r="AZ21" s="6" t="n">
        <v>3099</v>
      </c>
      <c r="BA21" s="6" t="n">
        <v>1801</v>
      </c>
      <c r="BB21" s="6" t="n">
        <v>13</v>
      </c>
      <c r="BC21" s="6" t="n">
        <v>2850</v>
      </c>
      <c r="BD21" s="6" t="n">
        <v>2156</v>
      </c>
      <c r="BE21" s="6" t="n">
        <v>2</v>
      </c>
      <c r="BF21" s="6" t="n">
        <v>3057</v>
      </c>
      <c r="BG21" s="6" t="n">
        <v>1786</v>
      </c>
      <c r="BH21" s="6" t="n">
        <v>1</v>
      </c>
      <c r="BI21" s="6" t="n">
        <v>2774</v>
      </c>
      <c r="BJ21" s="6" t="n">
        <v>2070</v>
      </c>
      <c r="BK21" s="6" t="n">
        <v>11</v>
      </c>
      <c r="BL21" s="6" t="n">
        <v>3999</v>
      </c>
      <c r="BM21" s="6" t="n">
        <v>1317</v>
      </c>
      <c r="BN21" s="6" t="n">
        <v>3</v>
      </c>
      <c r="BO21" s="6" t="n">
        <v>518</v>
      </c>
      <c r="BP21" s="6" t="n">
        <v>2426</v>
      </c>
      <c r="BQ21" s="6" t="n">
        <v>11</v>
      </c>
      <c r="BR21" s="2" t="s">
        <v>250</v>
      </c>
      <c r="BS21" s="2" t="s">
        <v>250</v>
      </c>
      <c r="BX21" s="6" t="n">
        <v>3609</v>
      </c>
      <c r="BY21" s="6" t="n">
        <v>16</v>
      </c>
      <c r="IH21" s="6" t="n">
        <v>3820</v>
      </c>
      <c r="II21" s="6" t="n">
        <v>31</v>
      </c>
    </row>
    <row r="22" customFormat="false" ht="12" hidden="false" customHeight="false" outlineLevel="0" collapsed="false">
      <c r="A22" s="1" t="s">
        <v>268</v>
      </c>
      <c r="B22" s="6" t="n">
        <v>2104</v>
      </c>
      <c r="C22" s="6" t="n">
        <v>23</v>
      </c>
      <c r="D22" s="6" t="n">
        <v>2382</v>
      </c>
      <c r="E22" s="6" t="n">
        <v>13</v>
      </c>
      <c r="F22" s="6" t="n">
        <v>4</v>
      </c>
      <c r="G22" s="6" t="n">
        <v>34</v>
      </c>
      <c r="H22" s="6" t="n">
        <v>6</v>
      </c>
      <c r="I22" s="6" t="n">
        <v>1</v>
      </c>
      <c r="J22" s="2" t="s">
        <v>250</v>
      </c>
      <c r="K22" s="2" t="s">
        <v>250</v>
      </c>
      <c r="L22" s="2" t="s">
        <v>250</v>
      </c>
      <c r="Q22" s="6" t="n">
        <v>411</v>
      </c>
      <c r="R22" s="6" t="n">
        <v>2780</v>
      </c>
      <c r="S22" s="6" t="n">
        <v>16</v>
      </c>
      <c r="AH22" s="6" t="n">
        <v>2151</v>
      </c>
      <c r="AI22" s="6" t="n">
        <v>2249</v>
      </c>
      <c r="AJ22" s="6" t="n">
        <v>12</v>
      </c>
      <c r="AK22" s="6" t="n">
        <v>2259</v>
      </c>
      <c r="AL22" s="6" t="n">
        <v>1952</v>
      </c>
      <c r="AM22" s="6" t="n">
        <v>17</v>
      </c>
      <c r="AN22" s="6" t="n">
        <v>764</v>
      </c>
      <c r="AO22" s="6" t="n">
        <v>2048</v>
      </c>
      <c r="AP22" s="6" t="n">
        <v>14</v>
      </c>
      <c r="AQ22" s="6" t="n">
        <v>2201</v>
      </c>
      <c r="AR22" s="6" t="n">
        <v>2009</v>
      </c>
      <c r="AS22" s="6" t="n">
        <v>6</v>
      </c>
      <c r="AT22" s="6" t="n">
        <v>2265</v>
      </c>
      <c r="AU22" s="6" t="n">
        <v>1909</v>
      </c>
      <c r="AV22" s="6" t="n">
        <v>7</v>
      </c>
      <c r="AW22" s="6" t="n">
        <v>2368</v>
      </c>
      <c r="AX22" s="6" t="n">
        <v>1754</v>
      </c>
      <c r="AY22" s="6" t="n">
        <v>5</v>
      </c>
      <c r="AZ22" s="6" t="n">
        <v>2344</v>
      </c>
      <c r="BA22" s="6" t="n">
        <v>1737</v>
      </c>
      <c r="BB22" s="6" t="n">
        <v>6</v>
      </c>
      <c r="BC22" s="6" t="n">
        <v>2213</v>
      </c>
      <c r="BD22" s="6" t="n">
        <v>1961</v>
      </c>
      <c r="BE22" s="6" t="n">
        <v>6</v>
      </c>
      <c r="BF22" s="6" t="n">
        <v>2295</v>
      </c>
      <c r="BG22" s="6" t="n">
        <v>1792</v>
      </c>
      <c r="BH22" s="6" t="n">
        <v>5</v>
      </c>
      <c r="BI22" s="6" t="n">
        <v>2125</v>
      </c>
      <c r="BJ22" s="6" t="n">
        <v>1968</v>
      </c>
      <c r="BK22" s="6" t="n">
        <v>4</v>
      </c>
      <c r="BL22" s="6" t="n">
        <v>2517</v>
      </c>
      <c r="BM22" s="6" t="n">
        <v>1633</v>
      </c>
      <c r="BN22" s="6" t="n">
        <v>5</v>
      </c>
      <c r="BO22" s="6" t="n">
        <v>665</v>
      </c>
      <c r="BP22" s="6" t="n">
        <v>2218</v>
      </c>
      <c r="BQ22" s="6" t="n">
        <v>8</v>
      </c>
      <c r="BU22" s="6" t="n">
        <v>2183</v>
      </c>
      <c r="BV22" s="6" t="n">
        <v>1972</v>
      </c>
      <c r="BW22" s="6" t="n">
        <v>4</v>
      </c>
      <c r="IN22" s="6" t="n">
        <v>3419</v>
      </c>
      <c r="IO22" s="6" t="n">
        <v>35</v>
      </c>
    </row>
    <row r="23" customFormat="false" ht="12" hidden="false" customHeight="false" outlineLevel="0" collapsed="false">
      <c r="A23" s="1" t="s">
        <v>269</v>
      </c>
      <c r="B23" s="6" t="n">
        <v>4440</v>
      </c>
      <c r="C23" s="6" t="n">
        <v>32</v>
      </c>
      <c r="D23" s="6" t="n">
        <v>8961</v>
      </c>
      <c r="E23" s="6" t="n">
        <v>42</v>
      </c>
      <c r="F23" s="6" t="n">
        <v>3</v>
      </c>
      <c r="G23" s="6" t="n">
        <v>123</v>
      </c>
      <c r="H23" s="6" t="n">
        <v>9</v>
      </c>
      <c r="I23" s="6" t="n">
        <v>3</v>
      </c>
      <c r="M23" s="6" t="n">
        <v>3496</v>
      </c>
      <c r="N23" s="6" t="n">
        <v>189</v>
      </c>
      <c r="O23" s="6" t="n">
        <v>9310</v>
      </c>
      <c r="P23" s="6" t="n">
        <v>140</v>
      </c>
      <c r="AH23" s="6" t="n">
        <v>5135</v>
      </c>
      <c r="AI23" s="6" t="n">
        <v>7397</v>
      </c>
      <c r="AJ23" s="6" t="n">
        <v>73</v>
      </c>
      <c r="AK23" s="6" t="n">
        <v>5143</v>
      </c>
      <c r="AL23" s="6" t="n">
        <v>6914</v>
      </c>
      <c r="AM23" s="6" t="n">
        <v>62</v>
      </c>
      <c r="AN23" s="6" t="n">
        <v>2248</v>
      </c>
      <c r="AO23" s="6" t="n">
        <v>7126</v>
      </c>
      <c r="AP23" s="6" t="n">
        <v>64</v>
      </c>
      <c r="AQ23" s="6" t="n">
        <v>4685</v>
      </c>
      <c r="AR23" s="6" t="n">
        <v>7254</v>
      </c>
      <c r="AS23" s="6" t="n">
        <v>30</v>
      </c>
      <c r="AT23" s="6" t="n">
        <v>4804</v>
      </c>
      <c r="AU23" s="6" t="n">
        <v>6917</v>
      </c>
      <c r="AV23" s="6" t="n">
        <v>18</v>
      </c>
      <c r="AW23" s="6" t="n">
        <v>5564</v>
      </c>
      <c r="AX23" s="6" t="n">
        <v>5916</v>
      </c>
      <c r="AY23" s="6" t="n">
        <v>10</v>
      </c>
      <c r="AZ23" s="6" t="n">
        <v>5588</v>
      </c>
      <c r="BA23" s="6" t="n">
        <v>5718</v>
      </c>
      <c r="BB23" s="6" t="n">
        <v>18</v>
      </c>
      <c r="BC23" s="6" t="n">
        <v>4560</v>
      </c>
      <c r="BD23" s="6" t="n">
        <v>7162</v>
      </c>
      <c r="BE23" s="6" t="n">
        <v>13</v>
      </c>
      <c r="BF23" s="6" t="n">
        <v>5336</v>
      </c>
      <c r="BG23" s="6" t="n">
        <v>5779</v>
      </c>
      <c r="BH23" s="6" t="n">
        <v>13</v>
      </c>
      <c r="BI23" s="6" t="n">
        <v>4210</v>
      </c>
      <c r="BJ23" s="6" t="n">
        <v>7040</v>
      </c>
      <c r="BK23" s="6" t="n">
        <v>8</v>
      </c>
      <c r="BL23" s="6" t="n">
        <v>6252</v>
      </c>
      <c r="BM23" s="6" t="n">
        <v>5189</v>
      </c>
      <c r="BN23" s="6" t="n">
        <v>11</v>
      </c>
      <c r="BO23" s="6" t="n">
        <v>1595</v>
      </c>
      <c r="BP23" s="6" t="n">
        <v>9034</v>
      </c>
      <c r="BQ23" s="6" t="n">
        <v>13</v>
      </c>
      <c r="GP23" s="6" t="n">
        <v>9540</v>
      </c>
      <c r="GQ23" s="6" t="n">
        <v>109</v>
      </c>
    </row>
    <row r="24" customFormat="false" ht="12" hidden="false" customHeight="false" outlineLevel="0" collapsed="false">
      <c r="A24" s="1" t="s">
        <v>270</v>
      </c>
      <c r="B24" s="6" t="n">
        <v>1934</v>
      </c>
      <c r="C24" s="6" t="n">
        <v>9</v>
      </c>
      <c r="D24" s="6" t="n">
        <v>2793</v>
      </c>
      <c r="E24" s="6" t="n">
        <v>16</v>
      </c>
      <c r="F24" s="6" t="n">
        <v>0</v>
      </c>
      <c r="G24" s="6" t="n">
        <v>40</v>
      </c>
      <c r="H24" s="6" t="n">
        <v>2</v>
      </c>
      <c r="I24" s="6" t="n">
        <v>1</v>
      </c>
      <c r="M24" s="6" t="n">
        <v>1695</v>
      </c>
      <c r="N24" s="6" t="n">
        <v>54</v>
      </c>
      <c r="O24" s="6" t="n">
        <v>2882</v>
      </c>
      <c r="P24" s="6" t="n">
        <v>47</v>
      </c>
      <c r="AH24" s="6" t="n">
        <v>2073</v>
      </c>
      <c r="AI24" s="6" t="n">
        <v>2526</v>
      </c>
      <c r="AJ24" s="6" t="n">
        <v>13</v>
      </c>
      <c r="AK24" s="6" t="n">
        <v>2032</v>
      </c>
      <c r="AL24" s="6" t="n">
        <v>2408</v>
      </c>
      <c r="AM24" s="6" t="n">
        <v>22</v>
      </c>
      <c r="AN24" s="6" t="n">
        <v>556</v>
      </c>
      <c r="AO24" s="6" t="n">
        <v>2471</v>
      </c>
      <c r="AP24" s="6" t="n">
        <v>24</v>
      </c>
      <c r="AQ24" s="6" t="n">
        <v>2007</v>
      </c>
      <c r="AR24" s="6" t="n">
        <v>2429</v>
      </c>
      <c r="AS24" s="6" t="n">
        <v>8</v>
      </c>
      <c r="AT24" s="6" t="n">
        <v>2003</v>
      </c>
      <c r="AU24" s="6" t="n">
        <v>2345</v>
      </c>
      <c r="AV24" s="6" t="n">
        <v>3</v>
      </c>
      <c r="AW24" s="6" t="n">
        <v>2205</v>
      </c>
      <c r="AX24" s="6" t="n">
        <v>2166</v>
      </c>
      <c r="AY24" s="6" t="n">
        <v>2</v>
      </c>
      <c r="AZ24" s="6" t="n">
        <v>2228</v>
      </c>
      <c r="BA24" s="6" t="n">
        <v>2088</v>
      </c>
      <c r="BB24" s="6" t="n">
        <v>2</v>
      </c>
      <c r="BC24" s="6" t="n">
        <v>2091</v>
      </c>
      <c r="BD24" s="6" t="n">
        <v>2339</v>
      </c>
      <c r="BE24" s="6" t="n">
        <v>6</v>
      </c>
      <c r="BF24" s="6" t="n">
        <v>2183</v>
      </c>
      <c r="BG24" s="6" t="n">
        <v>2059</v>
      </c>
      <c r="BH24" s="6" t="n">
        <v>0</v>
      </c>
      <c r="BI24" s="6" t="n">
        <v>1855</v>
      </c>
      <c r="BJ24" s="6" t="n">
        <v>2434</v>
      </c>
      <c r="BK24" s="6" t="n">
        <v>2</v>
      </c>
      <c r="BL24" s="6" t="n">
        <v>2448</v>
      </c>
      <c r="BM24" s="6" t="n">
        <v>1893</v>
      </c>
      <c r="BN24" s="6" t="n">
        <v>2</v>
      </c>
      <c r="BO24" s="6" t="n">
        <v>452</v>
      </c>
      <c r="BP24" s="6" t="n">
        <v>2752</v>
      </c>
      <c r="BQ24" s="6" t="n">
        <v>6</v>
      </c>
      <c r="CG24" s="6" t="n">
        <v>3030</v>
      </c>
      <c r="CH24" s="6" t="n">
        <v>39</v>
      </c>
    </row>
    <row r="25" customFormat="false" ht="12" hidden="false" customHeight="false" outlineLevel="0" collapsed="false">
      <c r="A25" s="1" t="s">
        <v>271</v>
      </c>
      <c r="B25" s="6" t="n">
        <v>9758</v>
      </c>
      <c r="C25" s="6" t="n">
        <v>59</v>
      </c>
      <c r="D25" s="6" t="n">
        <v>19157</v>
      </c>
      <c r="E25" s="6" t="n">
        <v>216</v>
      </c>
      <c r="F25" s="6" t="n">
        <v>5</v>
      </c>
      <c r="G25" s="6" t="n">
        <v>282</v>
      </c>
      <c r="H25" s="6" t="n">
        <v>31</v>
      </c>
      <c r="I25" s="6" t="n">
        <v>17</v>
      </c>
      <c r="T25" s="6" t="n">
        <v>10190</v>
      </c>
      <c r="U25" s="6" t="n">
        <v>526</v>
      </c>
      <c r="V25" s="6" t="n">
        <v>18423</v>
      </c>
      <c r="W25" s="6" t="n">
        <v>212</v>
      </c>
      <c r="AH25" s="6" t="n">
        <v>9453</v>
      </c>
      <c r="AI25" s="6" t="n">
        <v>19410</v>
      </c>
      <c r="AJ25" s="6" t="n">
        <v>125</v>
      </c>
      <c r="AK25" s="6" t="n">
        <v>10846</v>
      </c>
      <c r="AL25" s="6" t="n">
        <v>17096</v>
      </c>
      <c r="AM25" s="6" t="n">
        <v>157</v>
      </c>
      <c r="AN25" s="6" t="n">
        <v>4720</v>
      </c>
      <c r="AO25" s="6" t="n">
        <v>17720</v>
      </c>
      <c r="AP25" s="6" t="n">
        <v>147</v>
      </c>
      <c r="AQ25" s="6" t="n">
        <v>10424</v>
      </c>
      <c r="AR25" s="6" t="n">
        <v>17349</v>
      </c>
      <c r="AS25" s="6" t="n">
        <v>120</v>
      </c>
      <c r="AT25" s="6" t="n">
        <v>10336</v>
      </c>
      <c r="AU25" s="6" t="n">
        <v>17257</v>
      </c>
      <c r="AV25" s="6" t="n">
        <v>52</v>
      </c>
      <c r="AW25" s="6" t="n">
        <v>11977</v>
      </c>
      <c r="AX25" s="6" t="n">
        <v>15378</v>
      </c>
      <c r="AY25" s="6" t="n">
        <v>42</v>
      </c>
      <c r="AZ25" s="6" t="n">
        <v>11083</v>
      </c>
      <c r="BA25" s="6" t="n">
        <v>15848</v>
      </c>
      <c r="BB25" s="6" t="n">
        <v>36</v>
      </c>
      <c r="BC25" s="6" t="n">
        <v>9888</v>
      </c>
      <c r="BD25" s="6" t="n">
        <v>17637</v>
      </c>
      <c r="BE25" s="6" t="n">
        <v>28</v>
      </c>
      <c r="BF25" s="6" t="n">
        <v>11182</v>
      </c>
      <c r="BG25" s="6" t="n">
        <v>15885</v>
      </c>
      <c r="BH25" s="6" t="n">
        <v>29</v>
      </c>
      <c r="BI25" s="6" t="n">
        <v>9656</v>
      </c>
      <c r="BJ25" s="6" t="n">
        <v>17445</v>
      </c>
      <c r="BK25" s="6" t="n">
        <v>36</v>
      </c>
      <c r="BL25" s="6" t="n">
        <v>12019</v>
      </c>
      <c r="BM25" s="6" t="n">
        <v>15300</v>
      </c>
      <c r="BN25" s="6" t="n">
        <v>36</v>
      </c>
      <c r="BO25" s="6" t="n">
        <v>3983</v>
      </c>
      <c r="BP25" s="6" t="n">
        <v>18429</v>
      </c>
      <c r="BQ25" s="6" t="n">
        <v>75</v>
      </c>
      <c r="HW25" s="6" t="n">
        <v>17581</v>
      </c>
      <c r="HX25" s="6" t="n">
        <v>2588</v>
      </c>
      <c r="HY25" s="6" t="n">
        <v>17947</v>
      </c>
      <c r="HZ25" s="6" t="n">
        <v>2145</v>
      </c>
    </row>
    <row r="26" customFormat="false" ht="12" hidden="false" customHeight="false" outlineLevel="0" collapsed="false">
      <c r="A26" s="1" t="s">
        <v>272</v>
      </c>
      <c r="B26" s="6" t="n">
        <v>4906</v>
      </c>
      <c r="C26" s="6" t="n">
        <v>27</v>
      </c>
      <c r="D26" s="6" t="n">
        <v>10593</v>
      </c>
      <c r="E26" s="6" t="n">
        <v>56</v>
      </c>
      <c r="F26" s="6" t="n">
        <v>4</v>
      </c>
      <c r="G26" s="6" t="n">
        <v>188</v>
      </c>
      <c r="H26" s="6" t="n">
        <v>26</v>
      </c>
      <c r="I26" s="6" t="n">
        <v>6</v>
      </c>
      <c r="M26" s="6" t="n">
        <v>3772</v>
      </c>
      <c r="N26" s="6" t="n">
        <v>373</v>
      </c>
      <c r="O26" s="6" t="n">
        <v>11263</v>
      </c>
      <c r="P26" s="6" t="n">
        <v>116</v>
      </c>
      <c r="AH26" s="6" t="n">
        <v>5335</v>
      </c>
      <c r="AI26" s="6" t="n">
        <v>9695</v>
      </c>
      <c r="AJ26" s="6" t="n">
        <v>58</v>
      </c>
      <c r="AK26" s="6" t="n">
        <v>5727</v>
      </c>
      <c r="AL26" s="6" t="n">
        <v>9103</v>
      </c>
      <c r="AM26" s="6" t="n">
        <v>49</v>
      </c>
      <c r="AN26" s="6" t="n">
        <v>2847</v>
      </c>
      <c r="AO26" s="6" t="n">
        <v>9376</v>
      </c>
      <c r="AP26" s="6" t="n">
        <v>68</v>
      </c>
      <c r="AQ26" s="6" t="n">
        <v>4896</v>
      </c>
      <c r="AR26" s="6" t="n">
        <v>9715</v>
      </c>
      <c r="AS26" s="6" t="n">
        <v>37</v>
      </c>
      <c r="AT26" s="6" t="n">
        <v>5240</v>
      </c>
      <c r="AU26" s="6" t="n">
        <v>9190</v>
      </c>
      <c r="AV26" s="6" t="n">
        <v>37</v>
      </c>
      <c r="AW26" s="6" t="n">
        <v>5777</v>
      </c>
      <c r="AX26" s="6" t="n">
        <v>8417</v>
      </c>
      <c r="AY26" s="6" t="n">
        <v>24</v>
      </c>
      <c r="AZ26" s="6" t="n">
        <v>8341</v>
      </c>
      <c r="BA26" s="6" t="n">
        <v>6715</v>
      </c>
      <c r="BB26" s="6" t="n">
        <v>16</v>
      </c>
      <c r="BC26" s="6" t="n">
        <v>4664</v>
      </c>
      <c r="BD26" s="6" t="n">
        <v>9825</v>
      </c>
      <c r="BE26" s="6" t="n">
        <v>31</v>
      </c>
      <c r="BF26" s="6" t="n">
        <v>5851</v>
      </c>
      <c r="BG26" s="6" t="n">
        <v>8157</v>
      </c>
      <c r="BH26" s="6" t="n">
        <v>20</v>
      </c>
      <c r="BI26" s="6" t="n">
        <v>4977</v>
      </c>
      <c r="BJ26" s="6" t="n">
        <v>9103</v>
      </c>
      <c r="BK26" s="6" t="n">
        <v>28</v>
      </c>
      <c r="BL26" s="6" t="n">
        <v>6678</v>
      </c>
      <c r="BM26" s="6" t="n">
        <v>7569</v>
      </c>
      <c r="BN26" s="6" t="n">
        <v>24</v>
      </c>
      <c r="BO26" s="6" t="n">
        <v>2425</v>
      </c>
      <c r="BP26" s="6" t="n">
        <v>10030</v>
      </c>
      <c r="BQ26" s="6" t="n">
        <v>43</v>
      </c>
      <c r="IA26" s="6" t="n">
        <v>10528</v>
      </c>
      <c r="IB26" s="6" t="n">
        <v>209</v>
      </c>
      <c r="IC26" s="6" t="n">
        <v>6941</v>
      </c>
      <c r="ID26" s="6" t="n">
        <v>8275</v>
      </c>
      <c r="IE26" s="6" t="n">
        <v>14</v>
      </c>
    </row>
    <row r="27" customFormat="false" ht="12" hidden="false" customHeight="false" outlineLevel="0" collapsed="false">
      <c r="A27" s="1" t="s">
        <v>273</v>
      </c>
      <c r="B27" s="6" t="n">
        <v>10967</v>
      </c>
      <c r="C27" s="6" t="n">
        <v>38</v>
      </c>
      <c r="D27" s="6" t="n">
        <v>7360</v>
      </c>
      <c r="E27" s="6" t="n">
        <v>19</v>
      </c>
      <c r="F27" s="6" t="n">
        <v>4</v>
      </c>
      <c r="G27" s="6" t="n">
        <v>63</v>
      </c>
      <c r="H27" s="6" t="n">
        <v>10</v>
      </c>
      <c r="I27" s="6" t="n">
        <v>3</v>
      </c>
      <c r="AD27" s="6" t="n">
        <v>11519</v>
      </c>
      <c r="AE27" s="6" t="n">
        <v>381</v>
      </c>
      <c r="AF27" s="6" t="n">
        <v>5984</v>
      </c>
      <c r="AG27" s="6" t="n">
        <v>101</v>
      </c>
      <c r="AH27" s="6" t="n">
        <v>10537</v>
      </c>
      <c r="AI27" s="6" t="n">
        <v>7442</v>
      </c>
      <c r="AJ27" s="6" t="n">
        <v>47</v>
      </c>
      <c r="AK27" s="6" t="n">
        <v>11101</v>
      </c>
      <c r="AL27" s="6" t="n">
        <v>6561</v>
      </c>
      <c r="AM27" s="6" t="n">
        <v>63</v>
      </c>
      <c r="AN27" s="6" t="n">
        <v>2754</v>
      </c>
      <c r="AO27" s="6" t="n">
        <v>7112</v>
      </c>
      <c r="AP27" s="6" t="n">
        <v>66</v>
      </c>
      <c r="AQ27" s="6" t="n">
        <v>11138</v>
      </c>
      <c r="AR27" s="6" t="n">
        <v>6568</v>
      </c>
      <c r="AS27" s="6" t="n">
        <v>44</v>
      </c>
      <c r="AT27" s="6" t="n">
        <v>10620</v>
      </c>
      <c r="AU27" s="6" t="n">
        <v>6920</v>
      </c>
      <c r="AV27" s="6" t="n">
        <v>22</v>
      </c>
      <c r="AW27" s="6" t="n">
        <v>11211</v>
      </c>
      <c r="AX27" s="6" t="n">
        <v>6139</v>
      </c>
      <c r="AY27" s="6" t="n">
        <v>21</v>
      </c>
      <c r="AZ27" s="6" t="n">
        <v>11347</v>
      </c>
      <c r="BA27" s="6" t="n">
        <v>5975</v>
      </c>
      <c r="BB27" s="6" t="n">
        <v>29</v>
      </c>
      <c r="BC27" s="6" t="n">
        <v>10698</v>
      </c>
      <c r="BD27" s="6" t="n">
        <v>6810</v>
      </c>
      <c r="BE27" s="6" t="n">
        <v>12</v>
      </c>
      <c r="BF27" s="6" t="n">
        <v>11486</v>
      </c>
      <c r="BG27" s="6" t="n">
        <v>5827</v>
      </c>
      <c r="BH27" s="6" t="n">
        <v>14</v>
      </c>
      <c r="BI27" s="6" t="n">
        <v>10680</v>
      </c>
      <c r="BJ27" s="6" t="n">
        <v>6601</v>
      </c>
      <c r="BK27" s="6" t="n">
        <v>17</v>
      </c>
      <c r="BL27" s="6" t="n">
        <v>11868</v>
      </c>
      <c r="BM27" s="6" t="n">
        <v>5597</v>
      </c>
      <c r="BN27" s="6" t="n">
        <v>8</v>
      </c>
      <c r="BO27" s="6" t="n">
        <v>2522</v>
      </c>
      <c r="BP27" s="6" t="n">
        <v>7519</v>
      </c>
      <c r="BQ27" s="6" t="n">
        <v>53</v>
      </c>
      <c r="BX27" s="6" t="n">
        <v>13839</v>
      </c>
      <c r="BY27" s="6" t="n">
        <v>99</v>
      </c>
      <c r="CI27" s="6" t="n">
        <v>15570</v>
      </c>
      <c r="CJ27" s="6" t="n">
        <v>50</v>
      </c>
    </row>
    <row r="28" customFormat="false" ht="12" hidden="false" customHeight="false" outlineLevel="0" collapsed="false">
      <c r="A28" s="1" t="s">
        <v>274</v>
      </c>
      <c r="B28" s="6" t="n">
        <v>7056</v>
      </c>
      <c r="C28" s="6" t="n">
        <v>124</v>
      </c>
      <c r="D28" s="6" t="n">
        <v>12827</v>
      </c>
      <c r="E28" s="6" t="n">
        <v>88</v>
      </c>
      <c r="F28" s="6" t="n">
        <v>2</v>
      </c>
      <c r="G28" s="6" t="n">
        <v>175</v>
      </c>
      <c r="H28" s="6" t="n">
        <v>9</v>
      </c>
      <c r="I28" s="6" t="n">
        <v>4</v>
      </c>
      <c r="T28" s="6" t="n">
        <v>6731</v>
      </c>
      <c r="U28" s="6" t="n">
        <v>303</v>
      </c>
      <c r="V28" s="6" t="n">
        <v>13138</v>
      </c>
      <c r="W28" s="6" t="n">
        <v>3</v>
      </c>
      <c r="AH28" s="6" t="n">
        <v>6789</v>
      </c>
      <c r="AI28" s="6" t="n">
        <v>12856</v>
      </c>
      <c r="AJ28" s="6" t="n">
        <v>3</v>
      </c>
      <c r="AK28" s="6" t="n">
        <v>7936</v>
      </c>
      <c r="AL28" s="6" t="n">
        <v>10587</v>
      </c>
      <c r="AM28" s="6" t="n">
        <v>3</v>
      </c>
      <c r="AN28" s="6" t="n">
        <v>1613</v>
      </c>
      <c r="AO28" s="6" t="n">
        <v>10963</v>
      </c>
      <c r="AP28" s="6" t="n">
        <v>3</v>
      </c>
      <c r="AQ28" s="6" t="n">
        <v>7284</v>
      </c>
      <c r="AR28" s="6" t="n">
        <v>11199</v>
      </c>
      <c r="AS28" s="6" t="n">
        <v>0</v>
      </c>
      <c r="AT28" s="6" t="n">
        <v>7227</v>
      </c>
      <c r="AU28" s="6" t="n">
        <v>10955</v>
      </c>
      <c r="AV28" s="6" t="n">
        <v>0</v>
      </c>
      <c r="AW28" s="6" t="n">
        <v>8900</v>
      </c>
      <c r="AX28" s="6" t="n">
        <v>9544</v>
      </c>
      <c r="AY28" s="6" t="n">
        <v>0</v>
      </c>
      <c r="AZ28" s="6" t="n">
        <v>7656</v>
      </c>
      <c r="BA28" s="6" t="n">
        <v>10183</v>
      </c>
      <c r="BB28" s="6" t="n">
        <v>2</v>
      </c>
      <c r="BC28" s="6" t="n">
        <v>6830</v>
      </c>
      <c r="BD28" s="6" t="n">
        <v>11297</v>
      </c>
      <c r="BE28" s="6" t="n">
        <v>3</v>
      </c>
      <c r="BF28" s="6" t="n">
        <v>7849</v>
      </c>
      <c r="BG28" s="6" t="n">
        <v>10008</v>
      </c>
      <c r="BH28" s="6" t="n">
        <v>1</v>
      </c>
      <c r="BI28" s="6" t="n">
        <v>7197</v>
      </c>
      <c r="BJ28" s="6" t="n">
        <v>10622</v>
      </c>
      <c r="BK28" s="6" t="n">
        <v>1</v>
      </c>
      <c r="BL28" s="6" t="n">
        <v>8131</v>
      </c>
      <c r="BM28" s="6" t="n">
        <v>9846</v>
      </c>
      <c r="BN28" s="6" t="n">
        <v>2</v>
      </c>
      <c r="BO28" s="6" t="n">
        <v>1343</v>
      </c>
      <c r="BP28" s="6" t="n">
        <v>11327</v>
      </c>
      <c r="BQ28" s="6" t="n">
        <v>0</v>
      </c>
      <c r="DE28" s="6" t="n">
        <v>13108</v>
      </c>
      <c r="DF28" s="6" t="n">
        <v>4</v>
      </c>
      <c r="DG28" s="6" t="n">
        <v>13208</v>
      </c>
      <c r="DH28" s="6" t="n">
        <v>5</v>
      </c>
    </row>
    <row r="29" customFormat="false" ht="12" hidden="false" customHeight="false" outlineLevel="0" collapsed="false">
      <c r="A29" s="1" t="s">
        <v>275</v>
      </c>
      <c r="B29" s="6" t="n">
        <v>6652</v>
      </c>
      <c r="C29" s="6" t="n">
        <v>87</v>
      </c>
      <c r="D29" s="6" t="n">
        <v>16777</v>
      </c>
      <c r="E29" s="6" t="n">
        <v>53</v>
      </c>
      <c r="F29" s="6" t="n">
        <v>8</v>
      </c>
      <c r="G29" s="6" t="n">
        <v>212</v>
      </c>
      <c r="H29" s="6" t="n">
        <v>4</v>
      </c>
      <c r="I29" s="6" t="n">
        <v>11</v>
      </c>
      <c r="M29" s="6" t="n">
        <v>5734</v>
      </c>
      <c r="N29" s="6" t="n">
        <v>386</v>
      </c>
      <c r="O29" s="6" t="n">
        <v>16779</v>
      </c>
      <c r="P29" s="6" t="n">
        <v>341</v>
      </c>
      <c r="AH29" s="6" t="n">
        <v>8029</v>
      </c>
      <c r="AI29" s="6" t="n">
        <v>14966</v>
      </c>
      <c r="AJ29" s="6" t="n">
        <v>140</v>
      </c>
      <c r="AK29" s="6" t="n">
        <v>7370</v>
      </c>
      <c r="AL29" s="6" t="n">
        <v>14998</v>
      </c>
      <c r="AM29" s="6" t="n">
        <v>162</v>
      </c>
      <c r="AN29" s="6" t="n">
        <v>2934</v>
      </c>
      <c r="AO29" s="6" t="n">
        <v>15735</v>
      </c>
      <c r="AP29" s="6" t="n">
        <v>147</v>
      </c>
      <c r="AQ29" s="6" t="n">
        <v>7436</v>
      </c>
      <c r="AR29" s="6" t="n">
        <v>14969</v>
      </c>
      <c r="AS29" s="6" t="n">
        <v>61</v>
      </c>
      <c r="AT29" s="6" t="n">
        <v>7149</v>
      </c>
      <c r="AU29" s="6" t="n">
        <v>14885</v>
      </c>
      <c r="AV29" s="6" t="n">
        <v>38</v>
      </c>
      <c r="AW29" s="6" t="n">
        <v>7962</v>
      </c>
      <c r="AX29" s="6" t="n">
        <v>13809</v>
      </c>
      <c r="AY29" s="6" t="n">
        <v>38</v>
      </c>
      <c r="AZ29" s="6" t="n">
        <v>7737</v>
      </c>
      <c r="BA29" s="6" t="n">
        <v>13885</v>
      </c>
      <c r="BB29" s="6" t="n">
        <v>35</v>
      </c>
      <c r="BC29" s="6" t="n">
        <v>7597</v>
      </c>
      <c r="BD29" s="6" t="n">
        <v>14740</v>
      </c>
      <c r="BE29" s="6" t="n">
        <v>20</v>
      </c>
      <c r="BF29" s="6" t="n">
        <v>7024</v>
      </c>
      <c r="BG29" s="6" t="n">
        <v>14559</v>
      </c>
      <c r="BH29" s="6" t="n">
        <v>20</v>
      </c>
      <c r="BI29" s="6" t="n">
        <v>6164</v>
      </c>
      <c r="BJ29" s="6" t="n">
        <v>15611</v>
      </c>
      <c r="BK29" s="6" t="n">
        <v>22</v>
      </c>
      <c r="BL29" s="6" t="n">
        <v>9448</v>
      </c>
      <c r="BM29" s="6" t="n">
        <v>12579</v>
      </c>
      <c r="BN29" s="6" t="n">
        <v>19</v>
      </c>
      <c r="BO29" s="6" t="n">
        <v>2633</v>
      </c>
      <c r="BP29" s="6" t="n">
        <v>16554</v>
      </c>
      <c r="BQ29" s="6" t="n">
        <v>39</v>
      </c>
      <c r="BU29" s="6" t="n">
        <v>6255</v>
      </c>
      <c r="BV29" s="6" t="n">
        <v>15724</v>
      </c>
      <c r="BW29" s="6" t="n">
        <v>23</v>
      </c>
      <c r="GG29" s="6" t="n">
        <v>17459</v>
      </c>
      <c r="GH29" s="6" t="n">
        <v>219</v>
      </c>
    </row>
    <row r="30" customFormat="false" ht="12" hidden="false" customHeight="false" outlineLevel="0" collapsed="false">
      <c r="A30" s="1" t="s">
        <v>276</v>
      </c>
      <c r="B30" s="6" t="n">
        <v>4523</v>
      </c>
      <c r="C30" s="6" t="n">
        <v>13</v>
      </c>
      <c r="D30" s="6" t="n">
        <v>6975</v>
      </c>
      <c r="E30" s="6" t="n">
        <v>57</v>
      </c>
      <c r="F30" s="6" t="n">
        <v>3</v>
      </c>
      <c r="G30" s="6" t="n">
        <v>78</v>
      </c>
      <c r="H30" s="6" t="n">
        <v>7</v>
      </c>
      <c r="I30" s="6" t="n">
        <v>4</v>
      </c>
      <c r="J30" s="6" t="n">
        <v>778</v>
      </c>
      <c r="K30" s="6" t="n">
        <v>7788</v>
      </c>
      <c r="L30" s="6" t="n">
        <v>52</v>
      </c>
      <c r="AH30" s="6" t="n">
        <v>4870</v>
      </c>
      <c r="AI30" s="6" t="n">
        <v>5970</v>
      </c>
      <c r="AJ30" s="6" t="n">
        <v>52</v>
      </c>
      <c r="AK30" s="6" t="n">
        <v>4650</v>
      </c>
      <c r="AL30" s="6" t="n">
        <v>5966</v>
      </c>
      <c r="AM30" s="6" t="n">
        <v>44</v>
      </c>
      <c r="AN30" s="6" t="n">
        <v>1589</v>
      </c>
      <c r="AO30" s="6" t="n">
        <v>5665</v>
      </c>
      <c r="AP30" s="6" t="n">
        <v>49</v>
      </c>
      <c r="AQ30" s="6" t="n">
        <v>4565</v>
      </c>
      <c r="AR30" s="6" t="n">
        <v>5830</v>
      </c>
      <c r="AS30" s="6" t="n">
        <v>22</v>
      </c>
      <c r="AT30" s="6" t="n">
        <v>4584</v>
      </c>
      <c r="AU30" s="6" t="n">
        <v>5697</v>
      </c>
      <c r="AV30" s="6" t="n">
        <v>12</v>
      </c>
      <c r="AW30" s="6" t="n">
        <v>5231</v>
      </c>
      <c r="AX30" s="6" t="n">
        <v>4883</v>
      </c>
      <c r="AY30" s="6" t="n">
        <v>11</v>
      </c>
      <c r="AZ30" s="6" t="n">
        <v>5135</v>
      </c>
      <c r="BA30" s="6" t="n">
        <v>4869</v>
      </c>
      <c r="BB30" s="6" t="n">
        <v>18</v>
      </c>
      <c r="BC30" s="6" t="n">
        <v>4481</v>
      </c>
      <c r="BD30" s="6" t="n">
        <v>5707</v>
      </c>
      <c r="BE30" s="6" t="n">
        <v>8</v>
      </c>
      <c r="BF30" s="6" t="n">
        <v>5043</v>
      </c>
      <c r="BG30" s="6" t="n">
        <v>4848</v>
      </c>
      <c r="BH30" s="6" t="n">
        <v>7</v>
      </c>
      <c r="BI30" s="6" t="n">
        <v>4494</v>
      </c>
      <c r="BJ30" s="6" t="n">
        <v>5409</v>
      </c>
      <c r="BK30" s="6" t="n">
        <v>10</v>
      </c>
      <c r="BL30" s="6" t="n">
        <v>6130</v>
      </c>
      <c r="BM30" s="6" t="n">
        <v>4168</v>
      </c>
      <c r="BN30" s="6" t="n">
        <v>6</v>
      </c>
      <c r="BO30" s="6" t="n">
        <v>1162</v>
      </c>
      <c r="BP30" s="6" t="n">
        <v>6111</v>
      </c>
      <c r="BQ30" s="6" t="n">
        <v>12</v>
      </c>
      <c r="BR30" s="6" t="n">
        <v>4097</v>
      </c>
      <c r="BS30" s="6" t="n">
        <v>6684</v>
      </c>
      <c r="BT30" s="6" t="n">
        <v>9</v>
      </c>
      <c r="GN30" s="6" t="n">
        <v>8601</v>
      </c>
      <c r="GO30" s="6" t="n">
        <v>63</v>
      </c>
    </row>
    <row r="31" customFormat="false" ht="12" hidden="false" customHeight="false" outlineLevel="0" collapsed="false">
      <c r="A31" s="1" t="s">
        <v>277</v>
      </c>
      <c r="B31" s="6" t="n">
        <v>17433</v>
      </c>
      <c r="C31" s="6" t="n">
        <v>117</v>
      </c>
      <c r="D31" s="6" t="n">
        <v>21087</v>
      </c>
      <c r="E31" s="6" t="n">
        <v>239</v>
      </c>
      <c r="F31" s="6" t="n">
        <v>6</v>
      </c>
      <c r="G31" s="6" t="n">
        <v>435</v>
      </c>
      <c r="H31" s="6" t="n">
        <v>17</v>
      </c>
      <c r="I31" s="6" t="n">
        <v>14</v>
      </c>
      <c r="T31" s="6" t="n">
        <v>16577</v>
      </c>
      <c r="U31" s="6" t="n">
        <v>564</v>
      </c>
      <c r="V31" s="6" t="n">
        <v>21609</v>
      </c>
      <c r="W31" s="6" t="n">
        <v>281</v>
      </c>
      <c r="AH31" s="6" t="n">
        <v>17137</v>
      </c>
      <c r="AI31" s="6" t="n">
        <v>21852</v>
      </c>
      <c r="AJ31" s="6" t="n">
        <v>110</v>
      </c>
      <c r="AK31" s="6" t="n">
        <v>18911</v>
      </c>
      <c r="AL31" s="6" t="n">
        <v>18398</v>
      </c>
      <c r="AM31" s="6" t="n">
        <v>199</v>
      </c>
      <c r="AN31" s="6" t="n">
        <v>7199</v>
      </c>
      <c r="AO31" s="6" t="n">
        <v>19834</v>
      </c>
      <c r="AP31" s="6" t="n">
        <v>171</v>
      </c>
      <c r="AQ31" s="6" t="n">
        <v>18431</v>
      </c>
      <c r="AR31" s="6" t="n">
        <v>18786</v>
      </c>
      <c r="AS31" s="6" t="n">
        <v>76</v>
      </c>
      <c r="AT31" s="6" t="n">
        <v>18334</v>
      </c>
      <c r="AU31" s="6" t="n">
        <v>18357</v>
      </c>
      <c r="AV31" s="6" t="n">
        <v>64</v>
      </c>
      <c r="AW31" s="6" t="n">
        <v>19929</v>
      </c>
      <c r="AX31" s="6" t="n">
        <v>16669</v>
      </c>
      <c r="AY31" s="6" t="n">
        <v>48</v>
      </c>
      <c r="AZ31" s="6" t="n">
        <v>19258</v>
      </c>
      <c r="BA31" s="6" t="n">
        <v>16656</v>
      </c>
      <c r="BB31" s="6" t="n">
        <v>92</v>
      </c>
      <c r="BC31" s="6" t="n">
        <v>17193</v>
      </c>
      <c r="BD31" s="6" t="n">
        <v>19507</v>
      </c>
      <c r="BE31" s="6" t="n">
        <v>49</v>
      </c>
      <c r="BF31" s="6" t="n">
        <v>19271</v>
      </c>
      <c r="BG31" s="6" t="n">
        <v>16780</v>
      </c>
      <c r="BH31" s="6" t="n">
        <v>34</v>
      </c>
      <c r="BI31" s="6" t="n">
        <v>18498</v>
      </c>
      <c r="BJ31" s="6" t="n">
        <v>17706</v>
      </c>
      <c r="BK31" s="6" t="n">
        <v>48</v>
      </c>
      <c r="BL31" s="6" t="n">
        <v>19361</v>
      </c>
      <c r="BM31" s="6" t="n">
        <v>17278</v>
      </c>
      <c r="BN31" s="6" t="n">
        <v>45</v>
      </c>
      <c r="BO31" s="6" t="n">
        <v>6217</v>
      </c>
      <c r="BP31" s="6" t="n">
        <v>20930</v>
      </c>
      <c r="BQ31" s="6" t="n">
        <v>58</v>
      </c>
      <c r="FV31" s="6" t="n">
        <v>20738</v>
      </c>
      <c r="FW31" s="6" t="n">
        <v>16995</v>
      </c>
      <c r="FX31" s="6" t="n">
        <v>47</v>
      </c>
      <c r="FY31" s="6" t="n">
        <v>27138</v>
      </c>
      <c r="FZ31" s="6" t="n">
        <v>383</v>
      </c>
      <c r="GA31" s="6" t="n">
        <v>27655</v>
      </c>
      <c r="GB31" s="6" t="n">
        <v>345</v>
      </c>
      <c r="GC31" s="6" t="n">
        <v>27564</v>
      </c>
      <c r="GD31" s="6" t="n">
        <v>282</v>
      </c>
    </row>
    <row r="32" customFormat="false" ht="12" hidden="false" customHeight="false" outlineLevel="0" collapsed="false">
      <c r="A32" s="1" t="s">
        <v>278</v>
      </c>
      <c r="B32" s="6" t="n">
        <v>3064</v>
      </c>
      <c r="C32" s="6" t="n">
        <v>21</v>
      </c>
      <c r="D32" s="6" t="n">
        <v>4582</v>
      </c>
      <c r="E32" s="6" t="n">
        <v>68</v>
      </c>
      <c r="F32" s="6" t="n">
        <v>0</v>
      </c>
      <c r="G32" s="6" t="n">
        <v>60</v>
      </c>
      <c r="H32" s="6" t="n">
        <v>8</v>
      </c>
      <c r="I32" s="6" t="n">
        <v>5</v>
      </c>
      <c r="T32" s="6" t="n">
        <v>3146</v>
      </c>
      <c r="U32" s="6" t="n">
        <v>131</v>
      </c>
      <c r="V32" s="6" t="n">
        <v>4349</v>
      </c>
      <c r="W32" s="6" t="n">
        <v>42</v>
      </c>
      <c r="AH32" s="6" t="n">
        <v>2741</v>
      </c>
      <c r="AI32" s="6" t="n">
        <v>4707</v>
      </c>
      <c r="AJ32" s="6" t="n">
        <v>24</v>
      </c>
      <c r="AK32" s="6" t="n">
        <v>3496</v>
      </c>
      <c r="AL32" s="6" t="n">
        <v>3458</v>
      </c>
      <c r="AM32" s="6" t="n">
        <v>42</v>
      </c>
      <c r="AN32" s="6" t="n">
        <v>1523</v>
      </c>
      <c r="AO32" s="6" t="n">
        <v>3771</v>
      </c>
      <c r="AP32" s="6" t="n">
        <v>38</v>
      </c>
      <c r="AQ32" s="6" t="n">
        <v>3355</v>
      </c>
      <c r="AR32" s="6" t="n">
        <v>3709</v>
      </c>
      <c r="AS32" s="6" t="n">
        <v>7</v>
      </c>
      <c r="AT32" s="6" t="n">
        <v>3209</v>
      </c>
      <c r="AU32" s="6" t="n">
        <v>3668</v>
      </c>
      <c r="AV32" s="6" t="n">
        <v>7</v>
      </c>
      <c r="AW32" s="6" t="n">
        <v>3729</v>
      </c>
      <c r="AX32" s="6" t="n">
        <v>3013</v>
      </c>
      <c r="AY32" s="6" t="n">
        <v>9</v>
      </c>
      <c r="AZ32" s="6" t="n">
        <v>3684</v>
      </c>
      <c r="BA32" s="6" t="n">
        <v>3008</v>
      </c>
      <c r="BB32" s="6" t="n">
        <v>8</v>
      </c>
      <c r="BC32" s="6" t="n">
        <v>3086</v>
      </c>
      <c r="BD32" s="6" t="n">
        <v>3754</v>
      </c>
      <c r="BE32" s="6" t="n">
        <v>11</v>
      </c>
      <c r="BF32" s="6" t="n">
        <v>3464</v>
      </c>
      <c r="BG32" s="6" t="n">
        <v>3137</v>
      </c>
      <c r="BH32" s="6" t="n">
        <v>11</v>
      </c>
      <c r="BI32" s="6" t="n">
        <v>3172</v>
      </c>
      <c r="BJ32" s="6" t="n">
        <v>3501</v>
      </c>
      <c r="BK32" s="6" t="n">
        <v>11</v>
      </c>
      <c r="BL32" s="6" t="n">
        <v>3557</v>
      </c>
      <c r="BM32" s="6" t="n">
        <v>3174</v>
      </c>
      <c r="BN32" s="6" t="n">
        <v>5</v>
      </c>
      <c r="BO32" s="6" t="n">
        <v>1225</v>
      </c>
      <c r="BP32" s="6" t="n">
        <v>4139</v>
      </c>
      <c r="BQ32" s="6" t="n">
        <v>16</v>
      </c>
      <c r="BZ32" s="6" t="n">
        <v>4404</v>
      </c>
      <c r="CA32" s="6" t="n">
        <v>2594</v>
      </c>
      <c r="CB32" s="6" t="n">
        <v>5</v>
      </c>
      <c r="GZ32" s="6" t="n">
        <v>5735</v>
      </c>
      <c r="HA32" s="6" t="n">
        <v>58</v>
      </c>
    </row>
    <row r="33" customFormat="false" ht="12" hidden="false" customHeight="false" outlineLevel="0" collapsed="false">
      <c r="A33" s="1" t="s">
        <v>279</v>
      </c>
      <c r="B33" s="6" t="n">
        <v>4793</v>
      </c>
      <c r="C33" s="6" t="n">
        <v>17</v>
      </c>
      <c r="D33" s="6" t="n">
        <v>6119</v>
      </c>
      <c r="E33" s="6" t="n">
        <v>85</v>
      </c>
      <c r="F33" s="6" t="n">
        <v>5</v>
      </c>
      <c r="G33" s="6" t="n">
        <v>72</v>
      </c>
      <c r="H33" s="6" t="n">
        <v>5</v>
      </c>
      <c r="I33" s="6" t="n">
        <v>7</v>
      </c>
      <c r="T33" s="6" t="n">
        <v>4411</v>
      </c>
      <c r="U33" s="6" t="n">
        <v>124</v>
      </c>
      <c r="V33" s="6" t="n">
        <v>6284</v>
      </c>
      <c r="W33" s="6" t="n">
        <v>86</v>
      </c>
      <c r="AH33" s="6" t="n">
        <v>4577</v>
      </c>
      <c r="AI33" s="6" t="n">
        <v>6038</v>
      </c>
      <c r="AJ33" s="6" t="n">
        <v>48</v>
      </c>
      <c r="AK33" s="6" t="n">
        <v>5344</v>
      </c>
      <c r="AL33" s="6" t="n">
        <v>4795</v>
      </c>
      <c r="AM33" s="6" t="n">
        <v>41</v>
      </c>
      <c r="AN33" s="6" t="n">
        <v>1826</v>
      </c>
      <c r="AO33" s="6" t="n">
        <v>5187</v>
      </c>
      <c r="AP33" s="6" t="n">
        <v>38</v>
      </c>
      <c r="AQ33" s="6" t="n">
        <v>5147</v>
      </c>
      <c r="AR33" s="6" t="n">
        <v>4940</v>
      </c>
      <c r="AS33" s="6" t="n">
        <v>35</v>
      </c>
      <c r="AT33" s="6" t="n">
        <v>5008</v>
      </c>
      <c r="AU33" s="6" t="n">
        <v>4880</v>
      </c>
      <c r="AV33" s="6" t="n">
        <v>15</v>
      </c>
      <c r="AW33" s="6" t="n">
        <v>5441</v>
      </c>
      <c r="AX33" s="6" t="n">
        <v>4426</v>
      </c>
      <c r="AY33" s="6" t="n">
        <v>14</v>
      </c>
      <c r="AZ33" s="6" t="n">
        <v>5420</v>
      </c>
      <c r="BA33" s="6" t="n">
        <v>4378</v>
      </c>
      <c r="BB33" s="6" t="n">
        <v>19</v>
      </c>
      <c r="BC33" s="6" t="n">
        <v>4810</v>
      </c>
      <c r="BD33" s="6" t="n">
        <v>5097</v>
      </c>
      <c r="BE33" s="6" t="n">
        <v>16</v>
      </c>
      <c r="BF33" s="6" t="n">
        <v>5668</v>
      </c>
      <c r="BG33" s="6" t="n">
        <v>4182</v>
      </c>
      <c r="BH33" s="6" t="n">
        <v>13</v>
      </c>
      <c r="BI33" s="6" t="n">
        <v>4981</v>
      </c>
      <c r="BJ33" s="6" t="n">
        <v>4709</v>
      </c>
      <c r="BK33" s="6" t="n">
        <v>17</v>
      </c>
      <c r="BL33" s="6" t="n">
        <v>5642</v>
      </c>
      <c r="BM33" s="6" t="n">
        <v>4251</v>
      </c>
      <c r="BN33" s="6" t="n">
        <v>16</v>
      </c>
      <c r="BO33" s="6" t="n">
        <v>1433</v>
      </c>
      <c r="BP33" s="6" t="n">
        <v>5591</v>
      </c>
      <c r="BQ33" s="6" t="n">
        <v>27</v>
      </c>
      <c r="BZ33" s="6" t="n">
        <v>5959</v>
      </c>
      <c r="CA33" s="6" t="n">
        <v>3984</v>
      </c>
      <c r="CB33" s="6" t="n">
        <v>13</v>
      </c>
      <c r="IF33" s="6" t="n">
        <v>7671</v>
      </c>
      <c r="IG33" s="6" t="n">
        <v>127</v>
      </c>
    </row>
    <row r="34" customFormat="false" ht="12" hidden="false" customHeight="false" outlineLevel="0" collapsed="false">
      <c r="A34" s="1" t="s">
        <v>280</v>
      </c>
      <c r="B34" s="6" t="n">
        <v>2769</v>
      </c>
      <c r="C34" s="6" t="n">
        <v>38</v>
      </c>
      <c r="D34" s="6" t="n">
        <v>6588</v>
      </c>
      <c r="E34" s="6" t="n">
        <v>46</v>
      </c>
      <c r="F34" s="6" t="n">
        <v>2</v>
      </c>
      <c r="G34" s="6" t="n">
        <v>97</v>
      </c>
      <c r="H34" s="6" t="n">
        <v>16</v>
      </c>
      <c r="I34" s="6" t="n">
        <v>3</v>
      </c>
      <c r="M34" s="6" t="n">
        <v>1923</v>
      </c>
      <c r="N34" s="6" t="n">
        <v>174</v>
      </c>
      <c r="O34" s="6" t="n">
        <v>7190</v>
      </c>
      <c r="P34" s="6" t="n">
        <v>78</v>
      </c>
      <c r="AH34" s="6" t="n">
        <v>2739</v>
      </c>
      <c r="AI34" s="6" t="n">
        <v>6268</v>
      </c>
      <c r="AJ34" s="6" t="n">
        <v>54</v>
      </c>
      <c r="AK34" s="6" t="n">
        <v>3255</v>
      </c>
      <c r="AL34" s="6" t="n">
        <v>5499</v>
      </c>
      <c r="AM34" s="6" t="n">
        <v>45</v>
      </c>
      <c r="AN34" s="6" t="n">
        <v>1663</v>
      </c>
      <c r="AO34" s="6" t="n">
        <v>5562</v>
      </c>
      <c r="AP34" s="6" t="n">
        <v>61</v>
      </c>
      <c r="AQ34" s="6" t="n">
        <v>2456</v>
      </c>
      <c r="AR34" s="6" t="n">
        <v>6127</v>
      </c>
      <c r="AS34" s="6" t="n">
        <v>7</v>
      </c>
      <c r="AT34" s="6" t="n">
        <v>2695</v>
      </c>
      <c r="AU34" s="6" t="n">
        <v>5780</v>
      </c>
      <c r="AV34" s="6" t="n">
        <v>12</v>
      </c>
      <c r="AW34" s="6" t="n">
        <v>3125</v>
      </c>
      <c r="AX34" s="6" t="n">
        <v>5189</v>
      </c>
      <c r="AY34" s="6" t="n">
        <v>14</v>
      </c>
      <c r="AZ34" s="6" t="n">
        <v>3916</v>
      </c>
      <c r="BA34" s="6" t="n">
        <v>4502</v>
      </c>
      <c r="BB34" s="6" t="n">
        <v>11</v>
      </c>
      <c r="BC34" s="6" t="n">
        <v>2413</v>
      </c>
      <c r="BD34" s="6" t="n">
        <v>6117</v>
      </c>
      <c r="BE34" s="6" t="n">
        <v>5</v>
      </c>
      <c r="BF34" s="6" t="n">
        <v>3280</v>
      </c>
      <c r="BG34" s="6" t="n">
        <v>4887</v>
      </c>
      <c r="BH34" s="6" t="n">
        <v>8</v>
      </c>
      <c r="BI34" s="6" t="n">
        <v>2418</v>
      </c>
      <c r="BJ34" s="6" t="n">
        <v>5977</v>
      </c>
      <c r="BK34" s="6" t="n">
        <v>7</v>
      </c>
      <c r="BL34" s="6" t="n">
        <v>3605</v>
      </c>
      <c r="BM34" s="6" t="n">
        <v>4620</v>
      </c>
      <c r="BN34" s="6" t="n">
        <v>7</v>
      </c>
      <c r="BO34" s="6" t="n">
        <v>1272</v>
      </c>
      <c r="BP34" s="6" t="n">
        <v>6221</v>
      </c>
      <c r="BQ34" s="6" t="n">
        <v>16</v>
      </c>
      <c r="IA34" s="6" t="n">
        <v>5279</v>
      </c>
      <c r="IB34" s="6" t="n">
        <v>87</v>
      </c>
      <c r="IC34" s="6" t="n">
        <v>3930</v>
      </c>
      <c r="ID34" s="6" t="n">
        <v>4974</v>
      </c>
      <c r="IE34" s="6" t="n">
        <v>5</v>
      </c>
    </row>
    <row r="35" customFormat="false" ht="12" hidden="false" customHeight="false" outlineLevel="0" collapsed="false">
      <c r="A35" s="1" t="s">
        <v>281</v>
      </c>
      <c r="B35" s="6" t="n">
        <v>3504</v>
      </c>
      <c r="C35" s="6" t="n">
        <v>8</v>
      </c>
      <c r="D35" s="6" t="n">
        <v>850</v>
      </c>
      <c r="E35" s="6" t="n">
        <v>3</v>
      </c>
      <c r="F35" s="6" t="n">
        <v>2</v>
      </c>
      <c r="G35" s="6" t="n">
        <v>24</v>
      </c>
      <c r="H35" s="6" t="n">
        <v>4</v>
      </c>
      <c r="I35" s="6" t="n">
        <v>1</v>
      </c>
      <c r="AD35" s="6" t="n">
        <v>3447</v>
      </c>
      <c r="AE35" s="6" t="n">
        <v>81</v>
      </c>
      <c r="AF35" s="6" t="n">
        <v>757</v>
      </c>
      <c r="AG35" s="6" t="n">
        <v>21</v>
      </c>
      <c r="AH35" s="6" t="n">
        <v>3395</v>
      </c>
      <c r="AI35" s="6" t="n">
        <v>882</v>
      </c>
      <c r="AJ35" s="6" t="n">
        <v>8</v>
      </c>
      <c r="AK35" s="6" t="n">
        <v>3491</v>
      </c>
      <c r="AL35" s="6" t="n">
        <v>785</v>
      </c>
      <c r="AM35" s="6" t="n">
        <v>7</v>
      </c>
      <c r="AN35" s="6" t="n">
        <v>572</v>
      </c>
      <c r="AO35" s="6" t="n">
        <v>865</v>
      </c>
      <c r="AP35" s="6" t="n">
        <v>12</v>
      </c>
      <c r="AQ35" s="6" t="n">
        <v>3513</v>
      </c>
      <c r="AR35" s="6" t="n">
        <v>786</v>
      </c>
      <c r="AS35" s="6" t="n">
        <v>3</v>
      </c>
      <c r="AT35" s="6" t="n">
        <v>3329</v>
      </c>
      <c r="AU35" s="6" t="n">
        <v>926</v>
      </c>
      <c r="AV35" s="6" t="n">
        <v>3</v>
      </c>
      <c r="AW35" s="6" t="n">
        <v>3470</v>
      </c>
      <c r="AX35" s="6" t="n">
        <v>734</v>
      </c>
      <c r="AY35" s="6" t="n">
        <v>4</v>
      </c>
      <c r="AZ35" s="6" t="n">
        <v>3456</v>
      </c>
      <c r="BA35" s="6" t="n">
        <v>746</v>
      </c>
      <c r="BB35" s="6" t="n">
        <v>11</v>
      </c>
      <c r="BC35" s="6" t="n">
        <v>3376</v>
      </c>
      <c r="BD35" s="6" t="n">
        <v>852</v>
      </c>
      <c r="BE35" s="6" t="n">
        <v>3</v>
      </c>
      <c r="BF35" s="6" t="n">
        <v>3454</v>
      </c>
      <c r="BG35" s="6" t="n">
        <v>742</v>
      </c>
      <c r="BH35" s="6" t="n">
        <v>3</v>
      </c>
      <c r="BI35" s="6" t="n">
        <v>3393</v>
      </c>
      <c r="BJ35" s="6" t="n">
        <v>803</v>
      </c>
      <c r="BK35" s="6" t="n">
        <v>5</v>
      </c>
      <c r="BL35" s="6" t="n">
        <v>3523</v>
      </c>
      <c r="BM35" s="6" t="n">
        <v>697</v>
      </c>
      <c r="BN35" s="6" t="n">
        <v>0</v>
      </c>
      <c r="BO35" s="6" t="n">
        <v>480</v>
      </c>
      <c r="BP35" s="6" t="n">
        <v>940</v>
      </c>
      <c r="BQ35" s="6" t="n">
        <v>7</v>
      </c>
      <c r="BX35" s="6" t="n">
        <v>3704</v>
      </c>
      <c r="BY35" s="6" t="n">
        <v>14</v>
      </c>
      <c r="GE35" s="6" t="n">
        <v>3717</v>
      </c>
      <c r="GF35" s="6" t="n">
        <v>38</v>
      </c>
    </row>
    <row r="36" customFormat="false" ht="12" hidden="false" customHeight="false" outlineLevel="0" collapsed="false">
      <c r="A36" s="1" t="s">
        <v>282</v>
      </c>
      <c r="B36" s="6" t="n">
        <v>4652</v>
      </c>
      <c r="C36" s="6" t="n">
        <v>17</v>
      </c>
      <c r="D36" s="6" t="n">
        <v>2984</v>
      </c>
      <c r="E36" s="6" t="n">
        <v>25</v>
      </c>
      <c r="F36" s="6" t="n">
        <v>5</v>
      </c>
      <c r="G36" s="6" t="n">
        <v>43</v>
      </c>
      <c r="H36" s="6" t="n">
        <v>4</v>
      </c>
      <c r="I36" s="6" t="n">
        <v>1</v>
      </c>
      <c r="AD36" s="6" t="n">
        <v>5065</v>
      </c>
      <c r="AE36" s="6" t="n">
        <v>267</v>
      </c>
      <c r="AF36" s="6" t="n">
        <v>1925</v>
      </c>
      <c r="AG36" s="6" t="n">
        <v>32</v>
      </c>
      <c r="AH36" s="6" t="n">
        <v>4485</v>
      </c>
      <c r="AI36" s="6" t="n">
        <v>2796</v>
      </c>
      <c r="AJ36" s="6" t="n">
        <v>17</v>
      </c>
      <c r="AK36" s="6" t="n">
        <v>4844</v>
      </c>
      <c r="AL36" s="6" t="n">
        <v>2325</v>
      </c>
      <c r="AM36" s="6" t="n">
        <v>17</v>
      </c>
      <c r="AN36" s="6" t="n">
        <v>1053</v>
      </c>
      <c r="AO36" s="6" t="n">
        <v>2557</v>
      </c>
      <c r="AP36" s="6" t="n">
        <v>36</v>
      </c>
      <c r="AQ36" s="6" t="n">
        <v>4904</v>
      </c>
      <c r="AR36" s="6" t="n">
        <v>2373</v>
      </c>
      <c r="AS36" s="6" t="n">
        <v>3</v>
      </c>
      <c r="AT36" s="6" t="n">
        <v>4306</v>
      </c>
      <c r="AU36" s="6" t="n">
        <v>2728</v>
      </c>
      <c r="AV36" s="6" t="n">
        <v>6</v>
      </c>
      <c r="AW36" s="6" t="n">
        <v>4818</v>
      </c>
      <c r="AX36" s="6" t="n">
        <v>2079</v>
      </c>
      <c r="AY36" s="6" t="n">
        <v>10</v>
      </c>
      <c r="AZ36" s="6" t="n">
        <v>5116</v>
      </c>
      <c r="BA36" s="6" t="n">
        <v>1859</v>
      </c>
      <c r="BB36" s="6" t="n">
        <v>4</v>
      </c>
      <c r="BC36" s="6" t="n">
        <v>4686</v>
      </c>
      <c r="BD36" s="6" t="n">
        <v>2338</v>
      </c>
      <c r="BE36" s="6" t="n">
        <v>3</v>
      </c>
      <c r="BF36" s="6" t="n">
        <v>4960</v>
      </c>
      <c r="BG36" s="6" t="n">
        <v>1892</v>
      </c>
      <c r="BH36" s="6" t="n">
        <v>5</v>
      </c>
      <c r="BI36" s="6" t="n">
        <v>4484</v>
      </c>
      <c r="BJ36" s="6" t="n">
        <v>2366</v>
      </c>
      <c r="BK36" s="6" t="n">
        <v>4</v>
      </c>
      <c r="BL36" s="6" t="n">
        <v>5163</v>
      </c>
      <c r="BM36" s="6" t="n">
        <v>1824</v>
      </c>
      <c r="BN36" s="6" t="n">
        <v>4</v>
      </c>
      <c r="BO36" s="6" t="n">
        <v>888</v>
      </c>
      <c r="BP36" s="6" t="n">
        <v>2786</v>
      </c>
      <c r="BQ36" s="6" t="n">
        <v>17</v>
      </c>
      <c r="BX36" s="6" t="n">
        <v>5635</v>
      </c>
      <c r="BY36" s="6" t="n">
        <v>56</v>
      </c>
      <c r="CI36" s="6" t="n">
        <v>5931</v>
      </c>
      <c r="CJ36" s="6" t="n">
        <v>36</v>
      </c>
    </row>
    <row r="37" customFormat="false" ht="12" hidden="false" customHeight="false" outlineLevel="0" collapsed="false">
      <c r="A37" s="1" t="s">
        <v>283</v>
      </c>
      <c r="B37" s="6" t="n">
        <v>2782</v>
      </c>
      <c r="C37" s="6" t="n">
        <v>18</v>
      </c>
      <c r="D37" s="6" t="n">
        <v>4054</v>
      </c>
      <c r="E37" s="6" t="n">
        <v>18</v>
      </c>
      <c r="F37" s="6" t="n">
        <v>4</v>
      </c>
      <c r="G37" s="6" t="n">
        <v>48</v>
      </c>
      <c r="H37" s="6" t="n">
        <v>4</v>
      </c>
      <c r="I37" s="6" t="n">
        <v>4</v>
      </c>
      <c r="M37" s="6" t="n">
        <v>2340</v>
      </c>
      <c r="N37" s="6" t="n">
        <v>94</v>
      </c>
      <c r="O37" s="6" t="n">
        <v>4280</v>
      </c>
      <c r="P37" s="6" t="n">
        <v>45</v>
      </c>
      <c r="AH37" s="6" t="n">
        <v>2794</v>
      </c>
      <c r="AI37" s="6" t="n">
        <v>3703</v>
      </c>
      <c r="AJ37" s="6" t="n">
        <v>24</v>
      </c>
      <c r="AK37" s="6" t="n">
        <v>2969</v>
      </c>
      <c r="AL37" s="6" t="n">
        <v>3396</v>
      </c>
      <c r="AM37" s="6" t="n">
        <v>34</v>
      </c>
      <c r="AN37" s="6" t="n">
        <v>1201</v>
      </c>
      <c r="AO37" s="6" t="n">
        <v>3372</v>
      </c>
      <c r="AP37" s="6" t="n">
        <v>34</v>
      </c>
      <c r="AQ37" s="6" t="n">
        <v>2622</v>
      </c>
      <c r="AR37" s="6" t="n">
        <v>3632</v>
      </c>
      <c r="AS37" s="6" t="n">
        <v>17</v>
      </c>
      <c r="AT37" s="6" t="n">
        <v>2794</v>
      </c>
      <c r="AU37" s="6" t="n">
        <v>3351</v>
      </c>
      <c r="AV37" s="6" t="n">
        <v>17</v>
      </c>
      <c r="AW37" s="6" t="n">
        <v>2951</v>
      </c>
      <c r="AX37" s="6" t="n">
        <v>3058</v>
      </c>
      <c r="AY37" s="6" t="n">
        <v>18</v>
      </c>
      <c r="AZ37" s="6" t="n">
        <v>3708</v>
      </c>
      <c r="BA37" s="6" t="n">
        <v>2581</v>
      </c>
      <c r="BB37" s="6" t="n">
        <v>9</v>
      </c>
      <c r="BC37" s="6" t="n">
        <v>2603</v>
      </c>
      <c r="BD37" s="6" t="n">
        <v>3549</v>
      </c>
      <c r="BE37" s="6" t="n">
        <v>11</v>
      </c>
      <c r="BF37" s="6" t="n">
        <v>3093</v>
      </c>
      <c r="BG37" s="6" t="n">
        <v>2863</v>
      </c>
      <c r="BH37" s="6" t="n">
        <v>9</v>
      </c>
      <c r="BI37" s="6" t="n">
        <v>2585</v>
      </c>
      <c r="BJ37" s="6" t="n">
        <v>3408</v>
      </c>
      <c r="BK37" s="6" t="n">
        <v>9</v>
      </c>
      <c r="BL37" s="6" t="n">
        <v>3269</v>
      </c>
      <c r="BM37" s="6" t="n">
        <v>2770</v>
      </c>
      <c r="BN37" s="6" t="n">
        <v>10</v>
      </c>
      <c r="BO37" s="6" t="n">
        <v>1008</v>
      </c>
      <c r="BP37" s="6" t="n">
        <v>3735</v>
      </c>
      <c r="BQ37" s="6" t="n">
        <v>14</v>
      </c>
      <c r="GI37" s="6" t="n">
        <v>3803</v>
      </c>
      <c r="GJ37" s="6" t="n">
        <v>2828</v>
      </c>
      <c r="GK37" s="6" t="n">
        <v>9</v>
      </c>
      <c r="GL37" s="6" t="n">
        <v>4747</v>
      </c>
      <c r="GM37" s="6" t="n">
        <v>43</v>
      </c>
    </row>
    <row r="38" customFormat="false" ht="12" hidden="false" customHeight="false" outlineLevel="0" collapsed="false">
      <c r="A38" s="1" t="s">
        <v>284</v>
      </c>
      <c r="B38" s="6" t="n">
        <v>9412</v>
      </c>
      <c r="C38" s="6" t="n">
        <v>88</v>
      </c>
      <c r="D38" s="6" t="n">
        <v>22150</v>
      </c>
      <c r="E38" s="6" t="n">
        <v>121</v>
      </c>
      <c r="F38" s="6" t="n">
        <v>7</v>
      </c>
      <c r="G38" s="6" t="n">
        <v>257</v>
      </c>
      <c r="H38" s="6" t="n">
        <v>9</v>
      </c>
      <c r="I38" s="6" t="n">
        <v>13</v>
      </c>
      <c r="M38" s="6" t="n">
        <v>7131</v>
      </c>
      <c r="N38" s="6" t="n">
        <v>548</v>
      </c>
      <c r="O38" s="6" t="n">
        <v>23581</v>
      </c>
      <c r="P38" s="6" t="n">
        <v>375</v>
      </c>
      <c r="AH38" s="6" t="n">
        <v>10093</v>
      </c>
      <c r="AI38" s="6" t="n">
        <v>20749</v>
      </c>
      <c r="AJ38" s="6" t="n">
        <v>194</v>
      </c>
      <c r="AK38" s="6" t="n">
        <v>10798</v>
      </c>
      <c r="AL38" s="6" t="n">
        <v>19686</v>
      </c>
      <c r="AM38" s="6" t="n">
        <v>173</v>
      </c>
      <c r="AN38" s="6" t="n">
        <v>4515</v>
      </c>
      <c r="AO38" s="6" t="n">
        <v>20131</v>
      </c>
      <c r="AP38" s="6" t="n">
        <v>204</v>
      </c>
      <c r="AQ38" s="6" t="n">
        <v>9212</v>
      </c>
      <c r="AR38" s="6" t="n">
        <v>20776</v>
      </c>
      <c r="AS38" s="6" t="n">
        <v>136</v>
      </c>
      <c r="AT38" s="6" t="n">
        <v>9811</v>
      </c>
      <c r="AU38" s="6" t="n">
        <v>19963</v>
      </c>
      <c r="AV38" s="6" t="n">
        <v>39</v>
      </c>
      <c r="AW38" s="6" t="n">
        <v>10559</v>
      </c>
      <c r="AX38" s="6" t="n">
        <v>18653</v>
      </c>
      <c r="AY38" s="6" t="n">
        <v>39</v>
      </c>
      <c r="AZ38" s="6" t="n">
        <v>12815</v>
      </c>
      <c r="BA38" s="6" t="n">
        <v>16907</v>
      </c>
      <c r="BB38" s="6" t="n">
        <v>49</v>
      </c>
      <c r="BC38" s="6" t="n">
        <v>8874</v>
      </c>
      <c r="BD38" s="6" t="n">
        <v>20898</v>
      </c>
      <c r="BE38" s="6" t="n">
        <v>32</v>
      </c>
      <c r="BF38" s="6" t="n">
        <v>10821</v>
      </c>
      <c r="BG38" s="6" t="n">
        <v>18046</v>
      </c>
      <c r="BH38" s="6" t="n">
        <v>29</v>
      </c>
      <c r="BI38" s="6" t="n">
        <v>9026</v>
      </c>
      <c r="BJ38" s="6" t="n">
        <v>20231</v>
      </c>
      <c r="BK38" s="6" t="n">
        <v>35</v>
      </c>
      <c r="BL38" s="6" t="n">
        <v>12482</v>
      </c>
      <c r="BM38" s="6" t="n">
        <v>16874</v>
      </c>
      <c r="BN38" s="6" t="n">
        <v>24</v>
      </c>
      <c r="BO38" s="6" t="n">
        <v>3832</v>
      </c>
      <c r="BP38" s="6" t="n">
        <v>21364</v>
      </c>
      <c r="BQ38" s="6" t="n">
        <v>66</v>
      </c>
      <c r="GI38" s="6" t="n">
        <v>15506</v>
      </c>
      <c r="GJ38" s="6" t="n">
        <v>15659</v>
      </c>
      <c r="GK38" s="6" t="n">
        <v>34</v>
      </c>
      <c r="GL38" s="6" t="n">
        <v>20931</v>
      </c>
      <c r="GM38" s="6" t="n">
        <v>447</v>
      </c>
    </row>
    <row r="39" customFormat="false" ht="12" hidden="false" customHeight="false" outlineLevel="0" collapsed="false">
      <c r="A39" s="1" t="s">
        <v>285</v>
      </c>
      <c r="B39" s="6" t="n">
        <v>9066</v>
      </c>
      <c r="C39" s="6" t="n">
        <v>48</v>
      </c>
      <c r="D39" s="6" t="n">
        <v>8475</v>
      </c>
      <c r="E39" s="6" t="n">
        <v>118</v>
      </c>
      <c r="F39" s="6" t="n">
        <v>6</v>
      </c>
      <c r="G39" s="6" t="n">
        <v>184</v>
      </c>
      <c r="H39" s="6" t="n">
        <v>5</v>
      </c>
      <c r="I39" s="6" t="n">
        <v>4</v>
      </c>
      <c r="X39" s="6" t="n">
        <v>13480</v>
      </c>
      <c r="Y39" s="6" t="n">
        <v>1230</v>
      </c>
      <c r="Z39" s="6" t="n">
        <v>14</v>
      </c>
      <c r="AH39" s="6" t="n">
        <v>8507</v>
      </c>
      <c r="AI39" s="6" t="n">
        <v>8417</v>
      </c>
      <c r="AJ39" s="6" t="n">
        <v>43</v>
      </c>
      <c r="AK39" s="6" t="n">
        <v>9468</v>
      </c>
      <c r="AL39" s="6" t="n">
        <v>6769</v>
      </c>
      <c r="AM39" s="6" t="n">
        <v>38</v>
      </c>
      <c r="AN39" s="6" t="n">
        <v>2979</v>
      </c>
      <c r="AO39" s="6" t="n">
        <v>7270</v>
      </c>
      <c r="AP39" s="6" t="n">
        <v>41</v>
      </c>
      <c r="AQ39" s="6" t="n">
        <v>8789</v>
      </c>
      <c r="AR39" s="6" t="n">
        <v>7335</v>
      </c>
      <c r="AS39" s="6" t="n">
        <v>35</v>
      </c>
      <c r="AT39" s="6" t="n">
        <v>8839</v>
      </c>
      <c r="AU39" s="6" t="n">
        <v>7047</v>
      </c>
      <c r="AV39" s="6" t="n">
        <v>18</v>
      </c>
      <c r="AW39" s="6" t="n">
        <v>9462</v>
      </c>
      <c r="AX39" s="6" t="n">
        <v>6299</v>
      </c>
      <c r="AY39" s="6" t="n">
        <v>8</v>
      </c>
      <c r="AZ39" s="6" t="n">
        <v>9257</v>
      </c>
      <c r="BA39" s="6" t="n">
        <v>6321</v>
      </c>
      <c r="BB39" s="6" t="n">
        <v>13</v>
      </c>
      <c r="BC39" s="6" t="n">
        <v>8586</v>
      </c>
      <c r="BD39" s="6" t="n">
        <v>7200</v>
      </c>
      <c r="BE39" s="6" t="n">
        <v>9</v>
      </c>
      <c r="BF39" s="6" t="n">
        <v>9572</v>
      </c>
      <c r="BG39" s="6" t="n">
        <v>6142</v>
      </c>
      <c r="BH39" s="6" t="n">
        <v>7</v>
      </c>
      <c r="BI39" s="6" t="n">
        <v>8799</v>
      </c>
      <c r="BJ39" s="6" t="n">
        <v>6732</v>
      </c>
      <c r="BK39" s="6" t="n">
        <v>9</v>
      </c>
      <c r="BL39" s="6" t="n">
        <v>9713</v>
      </c>
      <c r="BM39" s="6" t="n">
        <v>5939</v>
      </c>
      <c r="BN39" s="6" t="n">
        <v>6</v>
      </c>
      <c r="BO39" s="6" t="n">
        <v>2474</v>
      </c>
      <c r="BP39" s="6" t="n">
        <v>7634</v>
      </c>
      <c r="BQ39" s="6" t="n">
        <v>23</v>
      </c>
      <c r="IL39" s="6" t="n">
        <v>12111</v>
      </c>
      <c r="IM39" s="6" t="n">
        <v>123</v>
      </c>
    </row>
    <row r="40" customFormat="false" ht="12" hidden="false" customHeight="false" outlineLevel="0" collapsed="false">
      <c r="A40" s="1" t="s">
        <v>286</v>
      </c>
      <c r="B40" s="6" t="n">
        <v>129889</v>
      </c>
      <c r="C40" s="6" t="n">
        <v>987</v>
      </c>
      <c r="D40" s="6" t="n">
        <v>138491</v>
      </c>
      <c r="E40" s="6" t="n">
        <v>670</v>
      </c>
      <c r="F40" s="6" t="n">
        <v>81</v>
      </c>
      <c r="G40" s="6" t="n">
        <v>3393</v>
      </c>
      <c r="H40" s="6" t="n">
        <v>92</v>
      </c>
      <c r="I40" s="6" t="n">
        <v>160</v>
      </c>
      <c r="AA40" s="6" t="n">
        <v>18483</v>
      </c>
      <c r="AB40" s="6" t="n">
        <v>138476</v>
      </c>
      <c r="AC40" s="6" t="n">
        <v>759</v>
      </c>
      <c r="AD40" s="6" t="n">
        <v>71293</v>
      </c>
      <c r="AE40" s="6" t="n">
        <v>1166</v>
      </c>
      <c r="AF40" s="6" t="n">
        <v>11763</v>
      </c>
      <c r="AG40" s="6" t="n">
        <v>55</v>
      </c>
      <c r="AH40" s="6" t="n">
        <v>140420</v>
      </c>
      <c r="AI40" s="6" t="n">
        <v>129460</v>
      </c>
      <c r="AJ40" s="6" t="n">
        <v>200</v>
      </c>
      <c r="AK40" s="6" t="n">
        <v>142735</v>
      </c>
      <c r="AL40" s="6" t="n">
        <v>124402</v>
      </c>
      <c r="AM40" s="6" t="n">
        <v>144</v>
      </c>
      <c r="AN40" s="6" t="n">
        <v>30180</v>
      </c>
      <c r="AO40" s="6" t="n">
        <v>144698</v>
      </c>
      <c r="AP40" s="6" t="n">
        <v>980</v>
      </c>
      <c r="AQ40" s="6" t="n">
        <v>130990</v>
      </c>
      <c r="AR40" s="6" t="n">
        <v>135013</v>
      </c>
      <c r="AS40" s="6" t="n">
        <v>99</v>
      </c>
      <c r="AT40" s="6" t="n">
        <v>129453</v>
      </c>
      <c r="AU40" s="6" t="n">
        <v>134510</v>
      </c>
      <c r="AV40" s="6" t="n">
        <v>142</v>
      </c>
      <c r="AW40" s="6" t="n">
        <v>141163</v>
      </c>
      <c r="AX40" s="6" t="n">
        <v>121896</v>
      </c>
      <c r="AY40" s="6" t="n">
        <v>135</v>
      </c>
      <c r="AZ40" s="6" t="n">
        <v>132437</v>
      </c>
      <c r="BA40" s="6" t="n">
        <v>128844</v>
      </c>
      <c r="BB40" s="6" t="n">
        <v>129</v>
      </c>
      <c r="BC40" s="6" t="n">
        <v>127965</v>
      </c>
      <c r="BD40" s="6" t="n">
        <v>135695</v>
      </c>
      <c r="BE40" s="6" t="n">
        <v>125</v>
      </c>
      <c r="BF40" s="6" t="n">
        <v>133892</v>
      </c>
      <c r="BG40" s="6" t="n">
        <v>126899</v>
      </c>
      <c r="BH40" s="6" t="n">
        <v>149</v>
      </c>
      <c r="BI40" s="6" t="n">
        <v>129676</v>
      </c>
      <c r="BJ40" s="6" t="n">
        <v>131731</v>
      </c>
      <c r="BK40" s="6" t="n">
        <v>145</v>
      </c>
      <c r="BL40" s="6" t="n">
        <v>139860</v>
      </c>
      <c r="BM40" s="6" t="n">
        <v>123333</v>
      </c>
      <c r="BN40" s="6" t="n">
        <v>155</v>
      </c>
      <c r="BO40" s="6" t="n">
        <v>28705</v>
      </c>
      <c r="BP40" s="6" t="n">
        <v>144189</v>
      </c>
      <c r="BQ40" s="6" t="n">
        <v>977</v>
      </c>
      <c r="DI40" s="6" t="n">
        <v>135768</v>
      </c>
      <c r="DJ40" s="6" t="n">
        <v>126631</v>
      </c>
      <c r="DK40" s="6" t="n">
        <v>140</v>
      </c>
      <c r="DL40" s="6" t="n">
        <v>161528</v>
      </c>
      <c r="DM40" s="6" t="n">
        <v>2625</v>
      </c>
      <c r="DN40" s="6" t="n">
        <v>144875</v>
      </c>
      <c r="DO40" s="6" t="n">
        <v>115281</v>
      </c>
      <c r="DP40" s="6" t="n">
        <v>150</v>
      </c>
      <c r="DQ40" s="6" t="n">
        <v>150344</v>
      </c>
      <c r="DR40" s="6" t="n">
        <v>3435</v>
      </c>
      <c r="DS40" s="6" t="n">
        <v>161273</v>
      </c>
      <c r="DT40" s="6" t="n">
        <v>2447</v>
      </c>
      <c r="DU40" s="6" t="n">
        <v>149862</v>
      </c>
      <c r="DV40" s="6" t="n">
        <v>3067</v>
      </c>
      <c r="DW40" s="6" t="n">
        <v>161391</v>
      </c>
      <c r="DX40" s="6" t="n">
        <v>2399</v>
      </c>
      <c r="DY40" s="6" t="n">
        <v>148408</v>
      </c>
      <c r="DZ40" s="6" t="n">
        <v>3105</v>
      </c>
      <c r="EA40" s="6" t="n">
        <v>132547</v>
      </c>
      <c r="EB40" s="6" t="n">
        <v>128347</v>
      </c>
      <c r="EC40" s="6" t="n">
        <v>132</v>
      </c>
      <c r="ED40" s="6" t="n">
        <v>147019</v>
      </c>
      <c r="EE40" s="6" t="n">
        <v>2886</v>
      </c>
      <c r="EF40" s="6" t="n">
        <v>126508</v>
      </c>
      <c r="EG40" s="6" t="n">
        <v>132783</v>
      </c>
      <c r="EH40" s="6" t="n">
        <v>142</v>
      </c>
      <c r="EI40" s="6" t="n">
        <v>146732</v>
      </c>
      <c r="EJ40" s="6" t="n">
        <v>2967</v>
      </c>
      <c r="EK40" s="6" t="n">
        <v>146678</v>
      </c>
      <c r="EL40" s="6" t="n">
        <v>2783</v>
      </c>
      <c r="EM40" s="6" t="n">
        <v>122117</v>
      </c>
      <c r="EN40" s="6" t="n">
        <v>139203</v>
      </c>
      <c r="EO40" s="6" t="n">
        <v>129</v>
      </c>
      <c r="EP40" s="6" t="n">
        <v>126104</v>
      </c>
      <c r="EQ40" s="6" t="n">
        <v>132559</v>
      </c>
      <c r="ER40" s="6" t="n">
        <v>115</v>
      </c>
    </row>
    <row r="41" customFormat="false" ht="12" hidden="false" customHeight="false" outlineLevel="0" collapsed="false">
      <c r="A41" s="1" t="s">
        <v>287</v>
      </c>
      <c r="B41" s="6" t="n">
        <v>2653</v>
      </c>
      <c r="C41" s="6" t="n">
        <v>6</v>
      </c>
      <c r="D41" s="6" t="n">
        <v>4470</v>
      </c>
      <c r="E41" s="6" t="n">
        <v>50</v>
      </c>
      <c r="F41" s="6" t="n">
        <v>1</v>
      </c>
      <c r="G41" s="6" t="n">
        <v>57</v>
      </c>
      <c r="H41" s="6" t="n">
        <v>6</v>
      </c>
      <c r="I41" s="6" t="n">
        <v>6</v>
      </c>
      <c r="T41" s="6" t="n">
        <v>2430</v>
      </c>
      <c r="U41" s="6" t="n">
        <v>92</v>
      </c>
      <c r="V41" s="6" t="n">
        <v>4511</v>
      </c>
      <c r="W41" s="6" t="n">
        <v>2</v>
      </c>
      <c r="AH41" s="6" t="n">
        <v>2478</v>
      </c>
      <c r="AI41" s="6" t="n">
        <v>4221</v>
      </c>
      <c r="AJ41" s="6" t="n">
        <v>5</v>
      </c>
      <c r="AK41" s="6" t="n">
        <v>3126</v>
      </c>
      <c r="AL41" s="6" t="n">
        <v>3286</v>
      </c>
      <c r="AM41" s="6" t="n">
        <v>2</v>
      </c>
      <c r="AN41" s="6" t="n">
        <v>1208</v>
      </c>
      <c r="AO41" s="6" t="n">
        <v>3685</v>
      </c>
      <c r="AP41" s="6" t="n">
        <v>5</v>
      </c>
      <c r="AQ41" s="6" t="n">
        <v>2658</v>
      </c>
      <c r="AR41" s="6" t="n">
        <v>3662</v>
      </c>
      <c r="AS41" s="6" t="n">
        <v>3</v>
      </c>
      <c r="AT41" s="6" t="n">
        <v>2704</v>
      </c>
      <c r="AU41" s="6" t="n">
        <v>3542</v>
      </c>
      <c r="AV41" s="6" t="n">
        <v>2</v>
      </c>
      <c r="AW41" s="6" t="n">
        <v>3083</v>
      </c>
      <c r="AX41" s="6" t="n">
        <v>3124</v>
      </c>
      <c r="AY41" s="6" t="n">
        <v>4</v>
      </c>
      <c r="AZ41" s="6" t="n">
        <v>3182</v>
      </c>
      <c r="BA41" s="6" t="n">
        <v>3003</v>
      </c>
      <c r="BB41" s="6" t="n">
        <v>1</v>
      </c>
      <c r="BC41" s="6" t="n">
        <v>2719</v>
      </c>
      <c r="BD41" s="6" t="n">
        <v>3495</v>
      </c>
      <c r="BE41" s="6" t="n">
        <v>3</v>
      </c>
      <c r="BF41" s="6" t="n">
        <v>3069</v>
      </c>
      <c r="BG41" s="6" t="n">
        <v>3023</v>
      </c>
      <c r="BH41" s="6" t="n">
        <v>1</v>
      </c>
      <c r="BI41" s="6" t="n">
        <v>2792</v>
      </c>
      <c r="BJ41" s="6" t="n">
        <v>3327</v>
      </c>
      <c r="BK41" s="6" t="n">
        <v>2</v>
      </c>
      <c r="BL41" s="6" t="n">
        <v>3365</v>
      </c>
      <c r="BM41" s="6" t="n">
        <v>2872</v>
      </c>
      <c r="BN41" s="6" t="n">
        <v>3</v>
      </c>
      <c r="BO41" s="6" t="n">
        <v>1032</v>
      </c>
      <c r="BP41" s="6" t="n">
        <v>3926</v>
      </c>
      <c r="BQ41" s="6" t="n">
        <v>5</v>
      </c>
      <c r="BZ41" s="6" t="n">
        <v>3777</v>
      </c>
      <c r="CA41" s="6" t="n">
        <v>2540</v>
      </c>
      <c r="CB41" s="6" t="n">
        <v>1</v>
      </c>
      <c r="GZ41" s="6" t="n">
        <v>5142</v>
      </c>
      <c r="HA41" s="6" t="n">
        <v>36</v>
      </c>
    </row>
    <row r="42" customFormat="false" ht="12" hidden="false" customHeight="false" outlineLevel="0" collapsed="false">
      <c r="A42" s="1" t="s">
        <v>288</v>
      </c>
      <c r="B42" s="6" t="n">
        <v>13875</v>
      </c>
      <c r="C42" s="6" t="n">
        <v>78</v>
      </c>
      <c r="D42" s="6" t="n">
        <v>17478</v>
      </c>
      <c r="E42" s="6" t="n">
        <v>296</v>
      </c>
      <c r="F42" s="6" t="n">
        <v>10</v>
      </c>
      <c r="G42" s="6" t="n">
        <v>354</v>
      </c>
      <c r="H42" s="6" t="n">
        <v>23</v>
      </c>
      <c r="I42" s="6" t="n">
        <v>23</v>
      </c>
      <c r="X42" s="6" t="n">
        <v>24637</v>
      </c>
      <c r="Y42" s="6" t="n">
        <v>2748</v>
      </c>
      <c r="Z42" s="6" t="n">
        <v>81</v>
      </c>
      <c r="AH42" s="6" t="n">
        <v>13924</v>
      </c>
      <c r="AI42" s="6" t="n">
        <v>17138</v>
      </c>
      <c r="AJ42" s="6" t="n">
        <v>84</v>
      </c>
      <c r="AK42" s="6" t="n">
        <v>15473</v>
      </c>
      <c r="AL42" s="6" t="n">
        <v>14359</v>
      </c>
      <c r="AM42" s="6" t="n">
        <v>91</v>
      </c>
      <c r="AN42" s="6" t="n">
        <v>6041</v>
      </c>
      <c r="AO42" s="6" t="n">
        <v>15438</v>
      </c>
      <c r="AP42" s="6" t="n">
        <v>109</v>
      </c>
      <c r="AQ42" s="6" t="n">
        <v>14937</v>
      </c>
      <c r="AR42" s="6" t="n">
        <v>14604</v>
      </c>
      <c r="AS42" s="6" t="n">
        <v>111</v>
      </c>
      <c r="AT42" s="6" t="n">
        <v>14671</v>
      </c>
      <c r="AU42" s="6" t="n">
        <v>14495</v>
      </c>
      <c r="AV42" s="6" t="n">
        <v>32</v>
      </c>
      <c r="AW42" s="6" t="n">
        <v>15785</v>
      </c>
      <c r="AX42" s="6" t="n">
        <v>13101</v>
      </c>
      <c r="AY42" s="6" t="n">
        <v>31</v>
      </c>
      <c r="AZ42" s="6" t="n">
        <v>15045</v>
      </c>
      <c r="BA42" s="6" t="n">
        <v>13338</v>
      </c>
      <c r="BB42" s="6" t="n">
        <v>40</v>
      </c>
      <c r="BC42" s="6" t="n">
        <v>13369</v>
      </c>
      <c r="BD42" s="6" t="n">
        <v>15696</v>
      </c>
      <c r="BE42" s="6" t="n">
        <v>24</v>
      </c>
      <c r="BF42" s="6" t="n">
        <v>16610</v>
      </c>
      <c r="BG42" s="6" t="n">
        <v>12286</v>
      </c>
      <c r="BH42" s="6" t="n">
        <v>24</v>
      </c>
      <c r="BI42" s="6" t="n">
        <v>14224</v>
      </c>
      <c r="BJ42" s="6" t="n">
        <v>14138</v>
      </c>
      <c r="BK42" s="6" t="n">
        <v>24</v>
      </c>
      <c r="BL42" s="6" t="n">
        <v>15758</v>
      </c>
      <c r="BM42" s="6" t="n">
        <v>13780</v>
      </c>
      <c r="BN42" s="6" t="n">
        <v>24</v>
      </c>
      <c r="BO42" s="6" t="n">
        <v>5014</v>
      </c>
      <c r="BP42" s="6" t="n">
        <v>16390</v>
      </c>
      <c r="BQ42" s="6" t="n">
        <v>67</v>
      </c>
      <c r="BZ42" s="6" t="n">
        <v>17159</v>
      </c>
      <c r="CA42" s="6" t="n">
        <v>11926</v>
      </c>
      <c r="CB42" s="6" t="n">
        <v>20</v>
      </c>
    </row>
    <row r="43" customFormat="false" ht="12" hidden="false" customHeight="false" outlineLevel="0" collapsed="false">
      <c r="A43" s="1" t="s">
        <v>289</v>
      </c>
      <c r="B43" s="6" t="n">
        <v>6296</v>
      </c>
      <c r="C43" s="6" t="n">
        <v>22</v>
      </c>
      <c r="D43" s="6" t="n">
        <v>5671</v>
      </c>
      <c r="E43" s="6" t="n">
        <v>111</v>
      </c>
      <c r="F43" s="6" t="n">
        <v>4</v>
      </c>
      <c r="G43" s="6" t="n">
        <v>63</v>
      </c>
      <c r="H43" s="6" t="n">
        <v>11</v>
      </c>
      <c r="I43" s="6" t="n">
        <v>7</v>
      </c>
      <c r="T43" s="6" t="n">
        <v>4666</v>
      </c>
      <c r="U43" s="6" t="n">
        <v>172</v>
      </c>
      <c r="V43" s="6" t="n">
        <v>5321</v>
      </c>
      <c r="W43" s="6" t="n">
        <v>83</v>
      </c>
      <c r="X43" s="6" t="n">
        <v>1483</v>
      </c>
      <c r="Y43" s="6" t="n">
        <v>56</v>
      </c>
      <c r="Z43" s="6" t="n">
        <v>1</v>
      </c>
      <c r="AH43" s="6" t="n">
        <v>5864</v>
      </c>
      <c r="AI43" s="6" t="n">
        <v>5915</v>
      </c>
      <c r="AJ43" s="6" t="n">
        <v>45</v>
      </c>
      <c r="AK43" s="6" t="n">
        <v>6919</v>
      </c>
      <c r="AL43" s="6" t="n">
        <v>4385</v>
      </c>
      <c r="AM43" s="6" t="n">
        <v>42</v>
      </c>
      <c r="AN43" s="6" t="n">
        <v>2333</v>
      </c>
      <c r="AO43" s="6" t="n">
        <v>4819</v>
      </c>
      <c r="AP43" s="6" t="n">
        <v>57</v>
      </c>
      <c r="AQ43" s="6" t="n">
        <v>6524</v>
      </c>
      <c r="AR43" s="6" t="n">
        <v>4751</v>
      </c>
      <c r="AS43" s="6" t="n">
        <v>15</v>
      </c>
      <c r="AT43" s="6" t="n">
        <v>6309</v>
      </c>
      <c r="AU43" s="6" t="n">
        <v>4747</v>
      </c>
      <c r="AV43" s="6" t="n">
        <v>13</v>
      </c>
      <c r="AW43" s="6" t="n">
        <v>7098</v>
      </c>
      <c r="AX43" s="6" t="n">
        <v>3871</v>
      </c>
      <c r="AY43" s="6" t="n">
        <v>5</v>
      </c>
      <c r="AZ43" s="6" t="n">
        <v>6882</v>
      </c>
      <c r="BA43" s="6" t="n">
        <v>3882</v>
      </c>
      <c r="BB43" s="6" t="n">
        <v>8</v>
      </c>
      <c r="BC43" s="6" t="n">
        <v>6122</v>
      </c>
      <c r="BD43" s="6" t="n">
        <v>4954</v>
      </c>
      <c r="BE43" s="6" t="n">
        <v>9</v>
      </c>
      <c r="BF43" s="6" t="n">
        <v>7507</v>
      </c>
      <c r="BG43" s="6" t="n">
        <v>3591</v>
      </c>
      <c r="BH43" s="6" t="n">
        <v>5</v>
      </c>
      <c r="BI43" s="6" t="n">
        <v>6287</v>
      </c>
      <c r="BJ43" s="6" t="n">
        <v>4459</v>
      </c>
      <c r="BK43" s="6" t="n">
        <v>5</v>
      </c>
      <c r="BL43" s="6" t="n">
        <v>7324</v>
      </c>
      <c r="BM43" s="6" t="n">
        <v>3635</v>
      </c>
      <c r="BN43" s="6" t="n">
        <v>3</v>
      </c>
      <c r="BO43" s="6" t="n">
        <v>1986</v>
      </c>
      <c r="BP43" s="6" t="n">
        <v>5238</v>
      </c>
      <c r="BQ43" s="6" t="n">
        <v>17</v>
      </c>
      <c r="BZ43" s="6" t="n">
        <v>7379</v>
      </c>
      <c r="CA43" s="6" t="n">
        <v>3659</v>
      </c>
      <c r="CB43" s="6" t="n">
        <v>7</v>
      </c>
      <c r="IJ43" s="6" t="n">
        <v>9396</v>
      </c>
      <c r="IK43" s="6" t="n">
        <v>129</v>
      </c>
    </row>
    <row r="44" customFormat="false" ht="12" hidden="false" customHeight="false" outlineLevel="0" collapsed="false">
      <c r="A44" s="1" t="s">
        <v>290</v>
      </c>
      <c r="B44" s="6" t="n">
        <v>14574</v>
      </c>
      <c r="C44" s="6" t="n">
        <v>233</v>
      </c>
      <c r="D44" s="6" t="n">
        <v>22433</v>
      </c>
      <c r="E44" s="6" t="n">
        <v>68</v>
      </c>
      <c r="F44" s="6" t="n">
        <v>11</v>
      </c>
      <c r="G44" s="6" t="n">
        <v>895</v>
      </c>
      <c r="H44" s="6" t="n">
        <v>17</v>
      </c>
      <c r="I44" s="6" t="n">
        <v>33</v>
      </c>
      <c r="J44" s="2" t="s">
        <v>250</v>
      </c>
      <c r="Q44" s="6" t="n">
        <v>4606</v>
      </c>
      <c r="R44" s="6" t="n">
        <v>25416</v>
      </c>
      <c r="S44" s="6" t="n">
        <v>196</v>
      </c>
      <c r="T44" s="2" t="s">
        <v>250</v>
      </c>
      <c r="AH44" s="6" t="n">
        <v>17008</v>
      </c>
      <c r="AI44" s="6" t="n">
        <v>19598</v>
      </c>
      <c r="AJ44" s="6" t="n">
        <v>110</v>
      </c>
      <c r="AK44" s="6" t="n">
        <v>15128</v>
      </c>
      <c r="AL44" s="6" t="n">
        <v>20434</v>
      </c>
      <c r="AM44" s="6" t="n">
        <v>102</v>
      </c>
      <c r="AN44" s="6" t="n">
        <v>6343</v>
      </c>
      <c r="AO44" s="6" t="n">
        <v>21704</v>
      </c>
      <c r="AP44" s="6" t="n">
        <v>144</v>
      </c>
      <c r="AQ44" s="6" t="n">
        <v>15444</v>
      </c>
      <c r="AR44" s="6" t="n">
        <v>20106</v>
      </c>
      <c r="AS44" s="6" t="n">
        <v>115</v>
      </c>
      <c r="AT44" s="6" t="n">
        <v>15276</v>
      </c>
      <c r="AU44" s="6" t="n">
        <v>19895</v>
      </c>
      <c r="AV44" s="6" t="n">
        <v>52</v>
      </c>
      <c r="AW44" s="6" t="n">
        <v>14933</v>
      </c>
      <c r="AX44" s="6" t="n">
        <v>19886</v>
      </c>
      <c r="AY44" s="6" t="n">
        <v>43</v>
      </c>
      <c r="AZ44" s="6" t="n">
        <v>15418</v>
      </c>
      <c r="BA44" s="6" t="n">
        <v>19402</v>
      </c>
      <c r="BB44" s="6" t="n">
        <v>55</v>
      </c>
      <c r="BC44" s="6" t="n">
        <v>14267</v>
      </c>
      <c r="BD44" s="6" t="n">
        <v>20636</v>
      </c>
      <c r="BE44" s="6" t="n">
        <v>43</v>
      </c>
      <c r="BF44" s="6" t="n">
        <v>14916</v>
      </c>
      <c r="BG44" s="6" t="n">
        <v>19648</v>
      </c>
      <c r="BH44" s="6" t="n">
        <v>46</v>
      </c>
      <c r="BI44" s="6" t="n">
        <v>13758</v>
      </c>
      <c r="BJ44" s="6" t="n">
        <v>21102</v>
      </c>
      <c r="BK44" s="6" t="n">
        <v>52</v>
      </c>
      <c r="BL44" s="6" t="n">
        <v>16522</v>
      </c>
      <c r="BM44" s="6" t="n">
        <v>18545</v>
      </c>
      <c r="BN44" s="6" t="n">
        <v>40</v>
      </c>
      <c r="BO44" s="6" t="n">
        <v>5594</v>
      </c>
      <c r="BP44" s="6" t="n">
        <v>22529</v>
      </c>
      <c r="BQ44" s="6" t="n">
        <v>97</v>
      </c>
    </row>
    <row r="45" customFormat="false" ht="12" hidden="false" customHeight="false" outlineLevel="0" collapsed="false">
      <c r="A45" s="1" t="s">
        <v>291</v>
      </c>
      <c r="B45" s="6" t="n">
        <v>8992</v>
      </c>
      <c r="C45" s="6" t="n">
        <v>78</v>
      </c>
      <c r="D45" s="6" t="n">
        <v>14204</v>
      </c>
      <c r="E45" s="6" t="n">
        <v>137</v>
      </c>
      <c r="F45" s="6" t="n">
        <v>6</v>
      </c>
      <c r="G45" s="6" t="n">
        <v>193</v>
      </c>
      <c r="H45" s="6" t="n">
        <v>13</v>
      </c>
      <c r="I45" s="6" t="n">
        <v>11</v>
      </c>
      <c r="X45" s="6" t="n">
        <v>17108</v>
      </c>
      <c r="Y45" s="6" t="n">
        <v>2398</v>
      </c>
      <c r="Z45" s="6" t="n">
        <v>184</v>
      </c>
      <c r="AH45" s="6" t="n">
        <v>9171</v>
      </c>
      <c r="AI45" s="6" t="n">
        <v>13678</v>
      </c>
      <c r="AJ45" s="6" t="n">
        <v>39</v>
      </c>
      <c r="AK45" s="6" t="n">
        <v>10078</v>
      </c>
      <c r="AL45" s="6" t="n">
        <v>12075</v>
      </c>
      <c r="AM45" s="6" t="n">
        <v>38</v>
      </c>
      <c r="AN45" s="6" t="n">
        <v>4346</v>
      </c>
      <c r="AO45" s="6" t="n">
        <v>12784</v>
      </c>
      <c r="AP45" s="6" t="n">
        <v>91</v>
      </c>
      <c r="AQ45" s="6" t="n">
        <v>9378</v>
      </c>
      <c r="AR45" s="6" t="n">
        <v>12717</v>
      </c>
      <c r="AS45" s="6" t="n">
        <v>48</v>
      </c>
      <c r="AT45" s="6" t="n">
        <v>9236</v>
      </c>
      <c r="AU45" s="6" t="n">
        <v>12441</v>
      </c>
      <c r="AV45" s="6" t="n">
        <v>23</v>
      </c>
      <c r="AW45" s="6" t="n">
        <v>10306</v>
      </c>
      <c r="AX45" s="6" t="n">
        <v>11233</v>
      </c>
      <c r="AY45" s="6" t="n">
        <v>21</v>
      </c>
      <c r="AZ45" s="6" t="n">
        <v>9781</v>
      </c>
      <c r="BA45" s="6" t="n">
        <v>11433</v>
      </c>
      <c r="BB45" s="6" t="n">
        <v>29</v>
      </c>
      <c r="BC45" s="6" t="n">
        <v>8461</v>
      </c>
      <c r="BD45" s="6" t="n">
        <v>13176</v>
      </c>
      <c r="BE45" s="6" t="n">
        <v>22</v>
      </c>
      <c r="BF45" s="6" t="n">
        <v>14359</v>
      </c>
      <c r="BG45" s="6" t="n">
        <v>8482</v>
      </c>
      <c r="BH45" s="6" t="n">
        <v>15</v>
      </c>
      <c r="BI45" s="6" t="n">
        <v>8883</v>
      </c>
      <c r="BJ45" s="6" t="n">
        <v>12396</v>
      </c>
      <c r="BK45" s="6" t="n">
        <v>21</v>
      </c>
      <c r="BL45" s="6" t="n">
        <v>10683</v>
      </c>
      <c r="BM45" s="6" t="n">
        <v>10741</v>
      </c>
      <c r="BN45" s="6" t="n">
        <v>18</v>
      </c>
      <c r="BO45" s="6" t="n">
        <v>3525</v>
      </c>
      <c r="BP45" s="6" t="n">
        <v>13603</v>
      </c>
      <c r="BQ45" s="6" t="n">
        <v>51</v>
      </c>
    </row>
    <row r="46" customFormat="false" ht="12" hidden="false" customHeight="false" outlineLevel="0" collapsed="false">
      <c r="A46" s="1" t="s">
        <v>292</v>
      </c>
      <c r="B46" s="6" t="n">
        <v>4557</v>
      </c>
      <c r="C46" s="6" t="n">
        <v>11</v>
      </c>
      <c r="D46" s="6" t="n">
        <v>1638</v>
      </c>
      <c r="E46" s="6" t="n">
        <v>11</v>
      </c>
      <c r="F46" s="6" t="n">
        <v>4</v>
      </c>
      <c r="G46" s="6" t="n">
        <v>18</v>
      </c>
      <c r="H46" s="6" t="n">
        <v>3</v>
      </c>
      <c r="I46" s="6" t="n">
        <v>1</v>
      </c>
      <c r="AD46" s="6" t="n">
        <v>3826</v>
      </c>
      <c r="AE46" s="6" t="n">
        <v>75</v>
      </c>
      <c r="AF46" s="6" t="n">
        <v>1370</v>
      </c>
      <c r="AG46" s="6" t="n">
        <v>25</v>
      </c>
      <c r="AH46" s="6" t="n">
        <v>3614</v>
      </c>
      <c r="AI46" s="6" t="n">
        <v>1587</v>
      </c>
      <c r="AJ46" s="6" t="n">
        <v>15</v>
      </c>
      <c r="AK46" s="6" t="n">
        <v>3870</v>
      </c>
      <c r="AL46" s="6" t="n">
        <v>1418</v>
      </c>
      <c r="AM46" s="6" t="n">
        <v>15</v>
      </c>
      <c r="AN46" s="6" t="n">
        <v>1025</v>
      </c>
      <c r="AO46" s="6" t="n">
        <v>1619</v>
      </c>
      <c r="AP46" s="6" t="n">
        <v>23</v>
      </c>
      <c r="AQ46" s="6" t="n">
        <v>3823</v>
      </c>
      <c r="AR46" s="6" t="n">
        <v>1474</v>
      </c>
      <c r="AS46" s="6" t="n">
        <v>4</v>
      </c>
      <c r="AT46" s="6" t="n">
        <v>3419</v>
      </c>
      <c r="AU46" s="6" t="n">
        <v>1499</v>
      </c>
      <c r="AV46" s="6" t="n">
        <v>4</v>
      </c>
      <c r="AW46" s="6" t="n">
        <v>3559</v>
      </c>
      <c r="AX46" s="6" t="n">
        <v>1337</v>
      </c>
      <c r="AY46" s="6" t="n">
        <v>4</v>
      </c>
      <c r="AZ46" s="6" t="n">
        <v>3602</v>
      </c>
      <c r="BA46" s="6" t="n">
        <v>1300</v>
      </c>
      <c r="BB46" s="6" t="n">
        <v>6</v>
      </c>
      <c r="BC46" s="6" t="n">
        <v>3650</v>
      </c>
      <c r="BD46" s="6" t="n">
        <v>1383</v>
      </c>
      <c r="BE46" s="6" t="n">
        <v>3</v>
      </c>
      <c r="BF46" s="6" t="n">
        <v>3489</v>
      </c>
      <c r="BG46" s="6" t="n">
        <v>1339</v>
      </c>
      <c r="BH46" s="6" t="n">
        <v>2</v>
      </c>
      <c r="BI46" s="6" t="n">
        <v>3465</v>
      </c>
      <c r="BJ46" s="6" t="n">
        <v>1478</v>
      </c>
      <c r="BK46" s="6" t="n">
        <v>1</v>
      </c>
      <c r="BL46" s="6" t="n">
        <v>3776</v>
      </c>
      <c r="BM46" s="6" t="n">
        <v>1195</v>
      </c>
      <c r="BN46" s="6" t="n">
        <v>1</v>
      </c>
      <c r="BO46" s="6" t="n">
        <v>972</v>
      </c>
      <c r="BP46" s="6" t="n">
        <v>1695</v>
      </c>
      <c r="BQ46" s="6" t="n">
        <v>13</v>
      </c>
      <c r="BX46" s="6" t="n">
        <v>4045</v>
      </c>
      <c r="BY46" s="6" t="n">
        <v>29</v>
      </c>
      <c r="CG46" s="6" t="n">
        <v>4094</v>
      </c>
      <c r="CH46" s="6" t="n">
        <v>21</v>
      </c>
    </row>
    <row r="47" customFormat="false" ht="12" hidden="false" customHeight="false" outlineLevel="0" collapsed="false">
      <c r="A47" s="1" t="s">
        <v>293</v>
      </c>
      <c r="B47" s="6" t="n">
        <v>7665</v>
      </c>
      <c r="C47" s="6" t="n">
        <v>20</v>
      </c>
      <c r="D47" s="6" t="n">
        <v>1091</v>
      </c>
      <c r="E47" s="6" t="n">
        <v>10</v>
      </c>
      <c r="F47" s="6" t="n">
        <v>6</v>
      </c>
      <c r="G47" s="6" t="n">
        <v>31</v>
      </c>
      <c r="H47" s="6" t="n">
        <v>6</v>
      </c>
      <c r="I47" s="6" t="n">
        <v>2</v>
      </c>
      <c r="Q47" s="6" t="n">
        <v>1250</v>
      </c>
      <c r="R47" s="6" t="n">
        <v>1879</v>
      </c>
      <c r="S47" s="6" t="n">
        <v>23</v>
      </c>
      <c r="AH47" s="6" t="n">
        <v>7446</v>
      </c>
      <c r="AI47" s="6" t="n">
        <v>1146</v>
      </c>
      <c r="AJ47" s="6" t="n">
        <v>13</v>
      </c>
      <c r="AK47" s="6" t="n">
        <v>7624</v>
      </c>
      <c r="AL47" s="6" t="n">
        <v>957</v>
      </c>
      <c r="AM47" s="6" t="n">
        <v>12</v>
      </c>
      <c r="AN47" s="6" t="n">
        <v>1621</v>
      </c>
      <c r="AO47" s="6" t="n">
        <v>1246</v>
      </c>
      <c r="AP47" s="6" t="n">
        <v>30</v>
      </c>
      <c r="AQ47" s="6" t="n">
        <v>7595</v>
      </c>
      <c r="AR47" s="6" t="n">
        <v>994</v>
      </c>
      <c r="AS47" s="6" t="n">
        <v>10</v>
      </c>
      <c r="AT47" s="6" t="n">
        <v>7435</v>
      </c>
      <c r="AU47" s="6" t="n">
        <v>1086</v>
      </c>
      <c r="AV47" s="6" t="n">
        <v>6</v>
      </c>
      <c r="AW47" s="6" t="n">
        <v>7533</v>
      </c>
      <c r="AX47" s="6" t="n">
        <v>961</v>
      </c>
      <c r="AY47" s="6" t="n">
        <v>3</v>
      </c>
      <c r="AZ47" s="6" t="n">
        <v>7493</v>
      </c>
      <c r="BA47" s="6" t="n">
        <v>966</v>
      </c>
      <c r="BB47" s="6" t="n">
        <v>13</v>
      </c>
      <c r="BC47" s="6" t="n">
        <v>7473</v>
      </c>
      <c r="BD47" s="6" t="n">
        <v>1040</v>
      </c>
      <c r="BE47" s="6" t="n">
        <v>3</v>
      </c>
      <c r="BF47" s="6" t="n">
        <v>7477</v>
      </c>
      <c r="BG47" s="6" t="n">
        <v>976</v>
      </c>
      <c r="BH47" s="6" t="n">
        <v>4</v>
      </c>
      <c r="BI47" s="6" t="n">
        <v>7614</v>
      </c>
      <c r="BJ47" s="6" t="n">
        <v>965</v>
      </c>
      <c r="BK47" s="6" t="n">
        <v>3</v>
      </c>
      <c r="BL47" s="6" t="n">
        <v>7589</v>
      </c>
      <c r="BM47" s="6" t="n">
        <v>891</v>
      </c>
      <c r="BN47" s="6" t="n">
        <v>4</v>
      </c>
      <c r="BO47" s="6" t="n">
        <v>1543</v>
      </c>
      <c r="BP47" s="6" t="n">
        <v>1361</v>
      </c>
      <c r="BQ47" s="6" t="n">
        <v>15</v>
      </c>
      <c r="BX47" s="6" t="n">
        <v>7782</v>
      </c>
      <c r="BY47" s="6" t="n">
        <v>14</v>
      </c>
      <c r="CK47" s="6" t="n">
        <v>7757</v>
      </c>
      <c r="CL47" s="6" t="n">
        <v>18</v>
      </c>
      <c r="CM47" s="6" t="n">
        <v>7665</v>
      </c>
      <c r="CN47" s="6" t="n">
        <v>18</v>
      </c>
    </row>
    <row r="48" customFormat="false" ht="12" hidden="false" customHeight="false" outlineLevel="0" collapsed="false">
      <c r="A48" s="1" t="s">
        <v>294</v>
      </c>
      <c r="B48" s="6" t="n">
        <v>48199</v>
      </c>
      <c r="C48" s="6" t="n">
        <v>567</v>
      </c>
      <c r="D48" s="6" t="n">
        <v>62151</v>
      </c>
      <c r="E48" s="6" t="n">
        <v>322</v>
      </c>
      <c r="F48" s="6" t="n">
        <v>47</v>
      </c>
      <c r="G48" s="6" t="n">
        <v>1885</v>
      </c>
      <c r="H48" s="6" t="n">
        <v>65</v>
      </c>
      <c r="I48" s="6" t="n">
        <v>82</v>
      </c>
      <c r="X48" s="6" t="n">
        <v>82124</v>
      </c>
      <c r="Y48" s="6" t="n">
        <v>10736</v>
      </c>
      <c r="Z48" s="6" t="n">
        <v>798</v>
      </c>
      <c r="AH48" s="6" t="n">
        <v>54710</v>
      </c>
      <c r="AI48" s="6" t="n">
        <v>55084</v>
      </c>
      <c r="AJ48" s="6" t="n">
        <v>316</v>
      </c>
      <c r="AK48" s="6" t="n">
        <v>50449</v>
      </c>
      <c r="AL48" s="6" t="n">
        <v>56077</v>
      </c>
      <c r="AM48" s="6" t="n">
        <v>373</v>
      </c>
      <c r="AN48" s="6" t="n">
        <v>21836</v>
      </c>
      <c r="AO48" s="6" t="n">
        <v>58904</v>
      </c>
      <c r="AP48" s="6" t="n">
        <v>471</v>
      </c>
      <c r="AQ48" s="6" t="n">
        <v>49974</v>
      </c>
      <c r="AR48" s="6" t="n">
        <v>56269</v>
      </c>
      <c r="AS48" s="6" t="n">
        <v>113</v>
      </c>
      <c r="AT48" s="6" t="n">
        <v>46711</v>
      </c>
      <c r="AU48" s="6" t="n">
        <v>57693</v>
      </c>
      <c r="AV48" s="6" t="n">
        <v>124</v>
      </c>
      <c r="AW48" s="6" t="n">
        <v>51731</v>
      </c>
      <c r="AX48" s="6" t="n">
        <v>51747</v>
      </c>
      <c r="AY48" s="6" t="n">
        <v>101</v>
      </c>
      <c r="AZ48" s="6" t="n">
        <v>48940</v>
      </c>
      <c r="BA48" s="6" t="n">
        <v>53259</v>
      </c>
      <c r="BB48" s="6" t="n">
        <v>122</v>
      </c>
      <c r="BC48" s="6" t="n">
        <v>44478</v>
      </c>
      <c r="BD48" s="6" t="n">
        <v>59562</v>
      </c>
      <c r="BE48" s="6" t="n">
        <v>94</v>
      </c>
      <c r="BF48" s="6" t="n">
        <v>56785</v>
      </c>
      <c r="BG48" s="6" t="n">
        <v>48029</v>
      </c>
      <c r="BH48" s="6" t="n">
        <v>86</v>
      </c>
      <c r="BI48" s="6" t="n">
        <v>45376</v>
      </c>
      <c r="BJ48" s="6" t="n">
        <v>57327</v>
      </c>
      <c r="BK48" s="6" t="n">
        <v>93</v>
      </c>
      <c r="BL48" s="6" t="n">
        <v>52741</v>
      </c>
      <c r="BM48" s="6" t="n">
        <v>50758</v>
      </c>
      <c r="BN48" s="6" t="n">
        <v>85</v>
      </c>
      <c r="BO48" s="6" t="n">
        <v>18050</v>
      </c>
      <c r="BP48" s="6" t="n">
        <v>61877</v>
      </c>
      <c r="BQ48" s="6" t="n">
        <v>231</v>
      </c>
      <c r="GR48" s="6" t="n">
        <v>70020</v>
      </c>
      <c r="GS48" s="6" t="n">
        <v>1265</v>
      </c>
      <c r="GT48" s="6" t="n">
        <v>70233</v>
      </c>
      <c r="GU48" s="6" t="n">
        <v>1104</v>
      </c>
      <c r="GV48" s="6" t="n">
        <v>70582</v>
      </c>
      <c r="GW48" s="6" t="n">
        <v>1060</v>
      </c>
      <c r="GX48" s="6" t="n">
        <v>69551</v>
      </c>
      <c r="GY48" s="6" t="n">
        <v>962</v>
      </c>
    </row>
    <row r="49" customFormat="false" ht="12" hidden="false" customHeight="false" outlineLevel="0" collapsed="false">
      <c r="A49" s="1" t="s">
        <v>295</v>
      </c>
      <c r="B49" s="6" t="n">
        <v>4841</v>
      </c>
      <c r="C49" s="6" t="n">
        <v>12</v>
      </c>
      <c r="D49" s="6" t="n">
        <v>4690</v>
      </c>
      <c r="E49" s="6" t="n">
        <v>19</v>
      </c>
      <c r="F49" s="6" t="n">
        <v>2</v>
      </c>
      <c r="G49" s="6" t="n">
        <v>40</v>
      </c>
      <c r="H49" s="6" t="n">
        <v>4</v>
      </c>
      <c r="I49" s="6" t="n">
        <v>0</v>
      </c>
      <c r="AD49" s="6" t="n">
        <v>5460</v>
      </c>
      <c r="AE49" s="6" t="n">
        <v>216</v>
      </c>
      <c r="AF49" s="6" t="n">
        <v>3454</v>
      </c>
      <c r="AG49" s="6" t="n">
        <v>112</v>
      </c>
      <c r="AH49" s="6" t="n">
        <v>5067</v>
      </c>
      <c r="AI49" s="6" t="n">
        <v>4159</v>
      </c>
      <c r="AJ49" s="6" t="n">
        <v>58</v>
      </c>
      <c r="AK49" s="6" t="n">
        <v>5112</v>
      </c>
      <c r="AL49" s="6" t="n">
        <v>3975</v>
      </c>
      <c r="AM49" s="6" t="n">
        <v>61</v>
      </c>
      <c r="AN49" s="6" t="n">
        <v>1030</v>
      </c>
      <c r="AO49" s="6" t="n">
        <v>4243</v>
      </c>
      <c r="AP49" s="6" t="n">
        <v>56</v>
      </c>
      <c r="AQ49" s="6" t="n">
        <v>5168</v>
      </c>
      <c r="AR49" s="6" t="n">
        <v>3902</v>
      </c>
      <c r="AS49" s="6" t="n">
        <v>32</v>
      </c>
      <c r="AT49" s="6" t="n">
        <v>4940</v>
      </c>
      <c r="AU49" s="6" t="n">
        <v>4031</v>
      </c>
      <c r="AV49" s="6" t="n">
        <v>21</v>
      </c>
      <c r="AW49" s="6" t="n">
        <v>5098</v>
      </c>
      <c r="AX49" s="6" t="n">
        <v>3780</v>
      </c>
      <c r="AY49" s="6" t="n">
        <v>6</v>
      </c>
      <c r="AZ49" s="6" t="n">
        <v>5327</v>
      </c>
      <c r="BA49" s="6" t="n">
        <v>3587</v>
      </c>
      <c r="BB49" s="6" t="n">
        <v>14</v>
      </c>
      <c r="BC49" s="6" t="n">
        <v>4931</v>
      </c>
      <c r="BD49" s="6" t="n">
        <v>4008</v>
      </c>
      <c r="BE49" s="6" t="n">
        <v>7</v>
      </c>
      <c r="BF49" s="6" t="n">
        <v>5342</v>
      </c>
      <c r="BG49" s="6" t="n">
        <v>3508</v>
      </c>
      <c r="BH49" s="6" t="n">
        <v>4</v>
      </c>
      <c r="BI49" s="6" t="n">
        <v>4855</v>
      </c>
      <c r="BJ49" s="6" t="n">
        <v>3984</v>
      </c>
      <c r="BK49" s="6" t="n">
        <v>6</v>
      </c>
      <c r="BL49" s="6" t="n">
        <v>5592</v>
      </c>
      <c r="BM49" s="6" t="n">
        <v>3327</v>
      </c>
      <c r="BN49" s="6" t="n">
        <v>9</v>
      </c>
      <c r="BO49" s="6" t="n">
        <v>899</v>
      </c>
      <c r="BP49" s="6" t="n">
        <v>4393</v>
      </c>
      <c r="BQ49" s="6" t="n">
        <v>12</v>
      </c>
      <c r="BX49" s="6" t="n">
        <v>6375</v>
      </c>
      <c r="BY49" s="6" t="n">
        <v>32</v>
      </c>
      <c r="GE49" s="6" t="n">
        <v>6385</v>
      </c>
      <c r="GF49" s="6" t="n">
        <v>99</v>
      </c>
    </row>
    <row r="50" customFormat="false" ht="12" hidden="false" customHeight="false" outlineLevel="0" collapsed="false">
      <c r="A50" s="1" t="s">
        <v>296</v>
      </c>
      <c r="B50" s="6" t="n">
        <v>4600</v>
      </c>
      <c r="C50" s="6" t="n">
        <v>25</v>
      </c>
      <c r="D50" s="6" t="n">
        <v>6910</v>
      </c>
      <c r="E50" s="6" t="n">
        <v>77</v>
      </c>
      <c r="F50" s="6" t="n">
        <v>7</v>
      </c>
      <c r="G50" s="6" t="n">
        <v>125</v>
      </c>
      <c r="H50" s="6" t="n">
        <v>7</v>
      </c>
      <c r="I50" s="6" t="n">
        <v>5</v>
      </c>
      <c r="T50" s="6" t="n">
        <v>4164</v>
      </c>
      <c r="U50" s="6" t="n">
        <v>137</v>
      </c>
      <c r="V50" s="6" t="n">
        <v>7284</v>
      </c>
      <c r="W50" s="6" t="n">
        <v>88</v>
      </c>
      <c r="AH50" s="6" t="n">
        <v>4319</v>
      </c>
      <c r="AI50" s="6" t="n">
        <v>6987</v>
      </c>
      <c r="AJ50" s="6" t="n">
        <v>71</v>
      </c>
      <c r="AK50" s="6" t="n">
        <v>5306</v>
      </c>
      <c r="AL50" s="6" t="n">
        <v>5568</v>
      </c>
      <c r="AM50" s="6" t="n">
        <v>70</v>
      </c>
      <c r="AN50" s="6" t="n">
        <v>1889</v>
      </c>
      <c r="AO50" s="6" t="n">
        <v>6190</v>
      </c>
      <c r="AP50" s="6" t="n">
        <v>83</v>
      </c>
      <c r="AQ50" s="6" t="n">
        <v>5063</v>
      </c>
      <c r="AR50" s="6" t="n">
        <v>5853</v>
      </c>
      <c r="AS50" s="6" t="n">
        <v>30</v>
      </c>
      <c r="AT50" s="6" t="n">
        <v>5067</v>
      </c>
      <c r="AU50" s="6" t="n">
        <v>5657</v>
      </c>
      <c r="AV50" s="6" t="n">
        <v>35</v>
      </c>
      <c r="AW50" s="6" t="n">
        <v>5546</v>
      </c>
      <c r="AX50" s="6" t="n">
        <v>5119</v>
      </c>
      <c r="AY50" s="6" t="n">
        <v>17</v>
      </c>
      <c r="AZ50" s="6" t="n">
        <v>5435</v>
      </c>
      <c r="BA50" s="6" t="n">
        <v>5101</v>
      </c>
      <c r="BB50" s="6" t="n">
        <v>26</v>
      </c>
      <c r="BC50" s="6" t="n">
        <v>4824</v>
      </c>
      <c r="BD50" s="6" t="n">
        <v>5900</v>
      </c>
      <c r="BE50" s="6" t="n">
        <v>17</v>
      </c>
      <c r="BF50" s="6" t="n">
        <v>5320</v>
      </c>
      <c r="BG50" s="6" t="n">
        <v>5203</v>
      </c>
      <c r="BH50" s="6" t="n">
        <v>15</v>
      </c>
      <c r="BI50" s="6" t="n">
        <v>4955</v>
      </c>
      <c r="BJ50" s="6" t="n">
        <v>5555</v>
      </c>
      <c r="BK50" s="6" t="n">
        <v>13</v>
      </c>
      <c r="BL50" s="6" t="n">
        <v>5392</v>
      </c>
      <c r="BM50" s="6" t="n">
        <v>5217</v>
      </c>
      <c r="BN50" s="6" t="n">
        <v>17</v>
      </c>
      <c r="BO50" s="6" t="n">
        <v>1546</v>
      </c>
      <c r="BP50" s="6" t="n">
        <v>6597</v>
      </c>
      <c r="BQ50" s="6" t="n">
        <v>26</v>
      </c>
      <c r="BZ50" s="6" t="n">
        <v>6287</v>
      </c>
      <c r="CA50" s="6" t="n">
        <v>4496</v>
      </c>
      <c r="CB50" s="6" t="n">
        <v>14</v>
      </c>
      <c r="HB50" s="6" t="n">
        <v>8008</v>
      </c>
      <c r="HC50" s="6" t="n">
        <v>84</v>
      </c>
      <c r="HD50" s="6" t="n">
        <v>5003</v>
      </c>
      <c r="HE50" s="6" t="n">
        <v>6336</v>
      </c>
      <c r="HF50" s="6" t="n">
        <v>16</v>
      </c>
    </row>
    <row r="51" customFormat="false" ht="12" hidden="false" customHeight="false" outlineLevel="0" collapsed="false">
      <c r="A51" s="1" t="s">
        <v>297</v>
      </c>
      <c r="B51" s="6" t="n">
        <v>10381</v>
      </c>
      <c r="C51" s="6" t="n">
        <v>82</v>
      </c>
      <c r="D51" s="6" t="n">
        <v>17084</v>
      </c>
      <c r="E51" s="6" t="n">
        <v>157</v>
      </c>
      <c r="F51" s="6" t="n">
        <v>9</v>
      </c>
      <c r="G51" s="6" t="n">
        <v>256</v>
      </c>
      <c r="H51" s="6" t="n">
        <v>10</v>
      </c>
      <c r="I51" s="6" t="n">
        <v>10</v>
      </c>
      <c r="T51" s="6" t="n">
        <v>9383</v>
      </c>
      <c r="U51" s="6" t="n">
        <v>506</v>
      </c>
      <c r="V51" s="6" t="n">
        <v>17505</v>
      </c>
      <c r="W51" s="6" t="n">
        <v>185</v>
      </c>
      <c r="AH51" s="6" t="n">
        <v>9335</v>
      </c>
      <c r="AI51" s="6" t="n">
        <v>17773</v>
      </c>
      <c r="AJ51" s="6" t="n">
        <v>114</v>
      </c>
      <c r="AK51" s="6" t="n">
        <v>11033</v>
      </c>
      <c r="AL51" s="6" t="n">
        <v>14712</v>
      </c>
      <c r="AM51" s="6" t="n">
        <v>140</v>
      </c>
      <c r="AN51" s="6" t="n">
        <v>4967</v>
      </c>
      <c r="AO51" s="6" t="n">
        <v>15517</v>
      </c>
      <c r="AP51" s="6" t="n">
        <v>156</v>
      </c>
      <c r="AQ51" s="6" t="n">
        <v>10207</v>
      </c>
      <c r="AR51" s="6" t="n">
        <v>15443</v>
      </c>
      <c r="AS51" s="6" t="n">
        <v>63</v>
      </c>
      <c r="AT51" s="6" t="n">
        <v>10139</v>
      </c>
      <c r="AU51" s="6" t="n">
        <v>14966</v>
      </c>
      <c r="AV51" s="6" t="n">
        <v>45</v>
      </c>
      <c r="AW51" s="6" t="n">
        <v>12184</v>
      </c>
      <c r="AX51" s="6" t="n">
        <v>12861</v>
      </c>
      <c r="AY51" s="6" t="n">
        <v>39</v>
      </c>
      <c r="AZ51" s="6" t="n">
        <v>10776</v>
      </c>
      <c r="BA51" s="6" t="n">
        <v>13570</v>
      </c>
      <c r="BB51" s="6" t="n">
        <v>50</v>
      </c>
      <c r="BC51" s="6" t="n">
        <v>9086</v>
      </c>
      <c r="BD51" s="6" t="n">
        <v>15972</v>
      </c>
      <c r="BE51" s="6" t="n">
        <v>47</v>
      </c>
      <c r="BF51" s="6" t="n">
        <v>11685</v>
      </c>
      <c r="BG51" s="6" t="n">
        <v>12950</v>
      </c>
      <c r="BH51" s="6" t="n">
        <v>35</v>
      </c>
      <c r="BI51" s="6" t="n">
        <v>9633</v>
      </c>
      <c r="BJ51" s="6" t="n">
        <v>14765</v>
      </c>
      <c r="BK51" s="6" t="n">
        <v>36</v>
      </c>
      <c r="BL51" s="6" t="n">
        <v>11155</v>
      </c>
      <c r="BM51" s="6" t="n">
        <v>13473</v>
      </c>
      <c r="BN51" s="6" t="n">
        <v>41</v>
      </c>
      <c r="BO51" s="6" t="n">
        <v>4103</v>
      </c>
      <c r="BP51" s="6" t="n">
        <v>16320</v>
      </c>
      <c r="BQ51" s="6" t="n">
        <v>51</v>
      </c>
      <c r="HG51" s="6" t="n">
        <v>17267</v>
      </c>
      <c r="HH51" s="6" t="n">
        <v>377</v>
      </c>
    </row>
    <row r="52" customFormat="false" ht="12" hidden="false" customHeight="false" outlineLevel="0" collapsed="false">
      <c r="A52" s="1" t="s">
        <v>298</v>
      </c>
      <c r="B52" s="6" t="n">
        <v>58640</v>
      </c>
      <c r="C52" s="6" t="n">
        <v>727</v>
      </c>
      <c r="D52" s="6" t="n">
        <v>78162</v>
      </c>
      <c r="E52" s="6" t="n">
        <v>532</v>
      </c>
      <c r="F52" s="6" t="n">
        <v>26</v>
      </c>
      <c r="G52" s="6" t="n">
        <v>1585</v>
      </c>
      <c r="H52" s="6" t="n">
        <v>30</v>
      </c>
      <c r="I52" s="6" t="n">
        <v>43</v>
      </c>
      <c r="J52" s="6" t="n">
        <v>6583</v>
      </c>
      <c r="K52" s="6" t="n">
        <v>82401</v>
      </c>
      <c r="L52" s="6" t="n">
        <v>44</v>
      </c>
      <c r="AH52" s="6" t="n">
        <v>61949</v>
      </c>
      <c r="AI52" s="6" t="n">
        <v>69636</v>
      </c>
      <c r="AJ52" s="6" t="n">
        <v>4</v>
      </c>
      <c r="AK52" s="6" t="n">
        <v>57812</v>
      </c>
      <c r="AL52" s="6" t="n">
        <v>71748</v>
      </c>
      <c r="AM52" s="6" t="n">
        <v>4</v>
      </c>
      <c r="AN52" s="6" t="n">
        <v>7342</v>
      </c>
      <c r="AO52" s="6" t="n">
        <v>74434</v>
      </c>
      <c r="AP52" s="6" t="n">
        <v>18</v>
      </c>
      <c r="AQ52" s="6" t="n">
        <v>58037</v>
      </c>
      <c r="AR52" s="6" t="n">
        <v>70360</v>
      </c>
      <c r="AS52" s="6" t="n">
        <v>1</v>
      </c>
      <c r="AT52" s="6" t="n">
        <v>55502</v>
      </c>
      <c r="AU52" s="6" t="n">
        <v>71477</v>
      </c>
      <c r="AV52" s="6" t="n">
        <v>2</v>
      </c>
      <c r="AW52" s="6" t="n">
        <v>58026</v>
      </c>
      <c r="AX52" s="6" t="n">
        <v>69315</v>
      </c>
      <c r="AY52" s="6" t="n">
        <v>8</v>
      </c>
      <c r="AZ52" s="6" t="n">
        <v>57801</v>
      </c>
      <c r="BA52" s="6" t="n">
        <v>67366</v>
      </c>
      <c r="BB52" s="6" t="n">
        <v>4</v>
      </c>
      <c r="BC52" s="6" t="n">
        <v>55139</v>
      </c>
      <c r="BD52" s="6" t="n">
        <v>71919</v>
      </c>
      <c r="BE52" s="6" t="n">
        <v>4</v>
      </c>
      <c r="BF52" s="6" t="n">
        <v>58110</v>
      </c>
      <c r="BG52" s="6" t="n">
        <v>67014</v>
      </c>
      <c r="BH52" s="6" t="n">
        <v>3</v>
      </c>
      <c r="BI52" s="6" t="n">
        <v>54508</v>
      </c>
      <c r="BJ52" s="6" t="n">
        <v>70791</v>
      </c>
      <c r="BK52" s="6" t="n">
        <v>5</v>
      </c>
      <c r="BL52" s="6" t="n">
        <v>61568</v>
      </c>
      <c r="BM52" s="6" t="n">
        <v>64725</v>
      </c>
      <c r="BN52" s="6" t="n">
        <v>3</v>
      </c>
      <c r="BO52" s="6" t="n">
        <v>7423</v>
      </c>
      <c r="BP52" s="6" t="n">
        <v>73113</v>
      </c>
      <c r="BQ52" s="6" t="n">
        <v>15</v>
      </c>
      <c r="BR52" s="6" t="n">
        <v>56168</v>
      </c>
      <c r="BS52" s="6" t="n">
        <v>71551</v>
      </c>
      <c r="BT52" s="6" t="n">
        <v>4</v>
      </c>
      <c r="EU52" s="6" t="n">
        <v>75106</v>
      </c>
      <c r="EV52" s="6" t="n">
        <v>107</v>
      </c>
      <c r="EW52" s="6" t="n">
        <v>73002</v>
      </c>
      <c r="EX52" s="6" t="n">
        <v>86</v>
      </c>
      <c r="EY52" s="6" t="n">
        <v>72893</v>
      </c>
      <c r="EZ52" s="6" t="n">
        <v>73</v>
      </c>
      <c r="FA52" s="6" t="n">
        <v>74824</v>
      </c>
      <c r="FB52" s="6" t="n">
        <v>54</v>
      </c>
      <c r="FC52" s="6" t="n">
        <v>73240</v>
      </c>
      <c r="FD52" s="6" t="n">
        <v>46</v>
      </c>
      <c r="FE52" s="6" t="n">
        <v>67473</v>
      </c>
      <c r="FF52" s="6" t="n">
        <v>61797</v>
      </c>
      <c r="FG52" s="6" t="n">
        <v>4</v>
      </c>
      <c r="FH52" s="6" t="n">
        <v>73266</v>
      </c>
      <c r="FI52" s="6" t="n">
        <v>41</v>
      </c>
      <c r="FJ52" s="6" t="n">
        <v>73751</v>
      </c>
      <c r="FK52" s="6" t="n">
        <v>110</v>
      </c>
      <c r="FL52" s="6" t="n">
        <v>75383</v>
      </c>
      <c r="FM52" s="6" t="n">
        <v>76</v>
      </c>
    </row>
    <row r="53" customFormat="false" ht="12" hidden="false" customHeight="false" outlineLevel="0" collapsed="false">
      <c r="A53" s="1" t="s">
        <v>299</v>
      </c>
      <c r="B53" s="6" t="n">
        <v>3741</v>
      </c>
      <c r="C53" s="6" t="n">
        <v>11</v>
      </c>
      <c r="D53" s="6" t="n">
        <v>5153</v>
      </c>
      <c r="E53" s="6" t="n">
        <v>19</v>
      </c>
      <c r="F53" s="6" t="n">
        <v>0</v>
      </c>
      <c r="G53" s="6" t="n">
        <v>25</v>
      </c>
      <c r="H53" s="6" t="n">
        <v>0</v>
      </c>
      <c r="I53" s="6" t="n">
        <v>2</v>
      </c>
      <c r="J53" s="6" t="n">
        <v>401</v>
      </c>
      <c r="K53" s="6" t="n">
        <v>5596</v>
      </c>
      <c r="L53" s="6"/>
      <c r="M53" s="2" t="s">
        <v>250</v>
      </c>
      <c r="N53" s="2" t="s">
        <v>250</v>
      </c>
      <c r="O53" s="2" t="s">
        <v>250</v>
      </c>
      <c r="P53" s="2" t="s">
        <v>250</v>
      </c>
      <c r="Q53" s="2" t="s">
        <v>250</v>
      </c>
      <c r="R53" s="2" t="s">
        <v>250</v>
      </c>
      <c r="S53" s="2" t="s">
        <v>250</v>
      </c>
      <c r="T53" s="2" t="s">
        <v>250</v>
      </c>
      <c r="U53" s="2" t="s">
        <v>250</v>
      </c>
      <c r="V53" s="2" t="s">
        <v>250</v>
      </c>
      <c r="W53" s="2" t="s">
        <v>250</v>
      </c>
      <c r="X53" s="2" t="s">
        <v>250</v>
      </c>
      <c r="Y53" s="2" t="s">
        <v>250</v>
      </c>
      <c r="Z53" s="2" t="s">
        <v>250</v>
      </c>
      <c r="AA53" s="2" t="s">
        <v>250</v>
      </c>
      <c r="AB53" s="2" t="s">
        <v>250</v>
      </c>
      <c r="AC53" s="2" t="s">
        <v>250</v>
      </c>
      <c r="AD53" s="2" t="s">
        <v>250</v>
      </c>
      <c r="AE53" s="2" t="s">
        <v>250</v>
      </c>
      <c r="AH53" s="6" t="n">
        <v>4118</v>
      </c>
      <c r="AI53" s="6" t="n">
        <v>4523</v>
      </c>
      <c r="AJ53" s="6"/>
      <c r="AK53" s="6" t="n">
        <v>3923</v>
      </c>
      <c r="AL53" s="6" t="n">
        <v>4638</v>
      </c>
      <c r="AM53" s="6"/>
      <c r="AN53" s="6" t="n">
        <v>786</v>
      </c>
      <c r="AO53" s="6" t="n">
        <v>4699</v>
      </c>
      <c r="AP53" s="6"/>
      <c r="AQ53" s="6" t="n">
        <v>3922</v>
      </c>
      <c r="AR53" s="6" t="n">
        <v>4588</v>
      </c>
      <c r="AS53" s="6"/>
      <c r="AT53" s="6" t="n">
        <v>3859</v>
      </c>
      <c r="AU53" s="6" t="n">
        <v>4623</v>
      </c>
      <c r="AV53" s="6"/>
      <c r="AW53" s="6" t="n">
        <v>4257</v>
      </c>
      <c r="AX53" s="6" t="n">
        <v>4164</v>
      </c>
      <c r="AY53" s="6"/>
      <c r="AZ53" s="6" t="n">
        <v>4111</v>
      </c>
      <c r="BA53" s="6" t="n">
        <v>4227</v>
      </c>
      <c r="BB53" s="6"/>
      <c r="BC53" s="6" t="n">
        <v>3775</v>
      </c>
      <c r="BD53" s="6" t="n">
        <v>4658</v>
      </c>
      <c r="BE53" s="6" t="s">
        <v>250</v>
      </c>
      <c r="BF53" s="6" t="n">
        <v>4316</v>
      </c>
      <c r="BG53" s="6" t="n">
        <v>3990</v>
      </c>
      <c r="BH53" s="6"/>
      <c r="BI53" s="6" t="n">
        <v>3842</v>
      </c>
      <c r="BJ53" s="6" t="n">
        <v>4436</v>
      </c>
      <c r="BK53" s="6"/>
      <c r="BL53" s="6" t="n">
        <v>5021</v>
      </c>
      <c r="BM53" s="6" t="n">
        <v>3491</v>
      </c>
      <c r="BN53" s="6"/>
      <c r="BO53" s="6" t="n">
        <v>636</v>
      </c>
      <c r="BP53" s="6" t="n">
        <v>4863</v>
      </c>
      <c r="BQ53" s="6"/>
      <c r="BX53" s="6" t="n">
        <v>5454</v>
      </c>
      <c r="BY53" s="6" t="n">
        <v>5</v>
      </c>
      <c r="IH53" s="6" t="n">
        <v>5894</v>
      </c>
      <c r="II53" s="6" t="n">
        <v>12</v>
      </c>
    </row>
    <row r="54" customFormat="false" ht="12" hidden="false" customHeight="false" outlineLevel="0" collapsed="false">
      <c r="A54" s="1" t="s">
        <v>300</v>
      </c>
      <c r="B54" s="6" t="n">
        <v>40371</v>
      </c>
      <c r="C54" s="6" t="n">
        <v>293</v>
      </c>
      <c r="D54" s="6" t="n">
        <v>38827</v>
      </c>
      <c r="E54" s="6" t="n">
        <v>113</v>
      </c>
      <c r="F54" s="6" t="n">
        <v>17</v>
      </c>
      <c r="G54" s="6" t="n">
        <v>677</v>
      </c>
      <c r="H54" s="6" t="n">
        <v>10</v>
      </c>
      <c r="I54" s="6" t="n">
        <v>20</v>
      </c>
      <c r="M54" s="6" t="n">
        <v>16503</v>
      </c>
      <c r="N54" s="6" t="n">
        <v>957</v>
      </c>
      <c r="O54" s="6" t="n">
        <v>37679</v>
      </c>
      <c r="P54" s="6" t="n">
        <v>3</v>
      </c>
      <c r="AD54" s="6" t="n">
        <v>15456</v>
      </c>
      <c r="AE54" s="6" t="n">
        <v>211</v>
      </c>
      <c r="AF54" s="6" t="n">
        <v>2750</v>
      </c>
      <c r="AG54" s="6" t="n">
        <v>1</v>
      </c>
      <c r="AH54" s="6" t="n">
        <v>40375</v>
      </c>
      <c r="AI54" s="6" t="n">
        <v>32721</v>
      </c>
      <c r="AJ54" s="6" t="n">
        <v>3</v>
      </c>
      <c r="AK54" s="6" t="n">
        <v>37719</v>
      </c>
      <c r="AL54" s="6" t="n">
        <v>34657</v>
      </c>
      <c r="AM54" s="6" t="n">
        <v>3</v>
      </c>
      <c r="AN54" s="6" t="n">
        <v>6070</v>
      </c>
      <c r="AO54" s="6" t="n">
        <v>38251</v>
      </c>
      <c r="AP54" s="6" t="n">
        <v>5</v>
      </c>
      <c r="AQ54" s="6" t="n">
        <v>38059</v>
      </c>
      <c r="AR54" s="6" t="n">
        <v>34511</v>
      </c>
      <c r="AS54" s="6" t="n">
        <v>1</v>
      </c>
      <c r="AT54" s="6" t="n">
        <v>33170</v>
      </c>
      <c r="AU54" s="6" t="n">
        <v>36489</v>
      </c>
      <c r="AV54" s="6" t="n">
        <v>2</v>
      </c>
      <c r="AW54" s="6" t="n">
        <v>36438</v>
      </c>
      <c r="AX54" s="6" t="n">
        <v>33041</v>
      </c>
      <c r="AY54" s="6" t="n">
        <v>1</v>
      </c>
      <c r="AZ54" s="6" t="n">
        <v>36035</v>
      </c>
      <c r="BA54" s="6" t="n">
        <v>33315</v>
      </c>
      <c r="BB54" s="6" t="n">
        <v>0</v>
      </c>
      <c r="BC54" s="6" t="n">
        <v>39515</v>
      </c>
      <c r="BD54" s="6" t="n">
        <v>32934</v>
      </c>
      <c r="BE54" s="6" t="n">
        <v>2</v>
      </c>
      <c r="BF54" s="6" t="n">
        <v>34726</v>
      </c>
      <c r="BG54" s="6" t="n">
        <v>33283</v>
      </c>
      <c r="BH54" s="6" t="n">
        <v>1</v>
      </c>
      <c r="BI54" s="6" t="n">
        <v>33563</v>
      </c>
      <c r="BJ54" s="6" t="n">
        <v>35888</v>
      </c>
      <c r="BK54" s="6" t="n">
        <v>1</v>
      </c>
      <c r="BL54" s="6" t="n">
        <v>41218</v>
      </c>
      <c r="BM54" s="6" t="n">
        <v>29660</v>
      </c>
      <c r="BN54" s="6" t="n">
        <v>1</v>
      </c>
      <c r="BO54" s="6" t="n">
        <v>6930</v>
      </c>
      <c r="BP54" s="6" t="n">
        <v>38736</v>
      </c>
      <c r="BQ54" s="6" t="n">
        <v>9</v>
      </c>
      <c r="BU54" s="6" t="n">
        <v>12404</v>
      </c>
      <c r="BV54" s="6" t="n">
        <v>28090</v>
      </c>
      <c r="BW54" s="7" t="n">
        <v>2</v>
      </c>
      <c r="BX54" s="6" t="n">
        <v>24051</v>
      </c>
      <c r="BY54" s="6" t="n">
        <v>4</v>
      </c>
      <c r="FT54" s="6" t="n">
        <v>42820</v>
      </c>
      <c r="FU54" s="6" t="n">
        <v>14</v>
      </c>
    </row>
    <row r="55" customFormat="false" ht="12" hidden="false" customHeight="false" outlineLevel="0" collapsed="false">
      <c r="A55" s="1" t="s">
        <v>301</v>
      </c>
      <c r="B55" s="6" t="n">
        <v>16060</v>
      </c>
      <c r="C55" s="6" t="n">
        <v>118</v>
      </c>
      <c r="D55" s="6" t="n">
        <v>25774</v>
      </c>
      <c r="E55" s="6" t="n">
        <v>214</v>
      </c>
      <c r="F55" s="6" t="n">
        <v>6</v>
      </c>
      <c r="G55" s="6" t="n">
        <v>450</v>
      </c>
      <c r="H55" s="6" t="n">
        <v>31</v>
      </c>
      <c r="I55" s="6" t="n">
        <v>28</v>
      </c>
      <c r="X55" s="6" t="n">
        <v>30635</v>
      </c>
      <c r="Y55" s="6" t="n">
        <v>3465</v>
      </c>
      <c r="Z55" s="6" t="n">
        <v>226</v>
      </c>
      <c r="AH55" s="6" t="n">
        <v>16822</v>
      </c>
      <c r="AI55" s="6" t="n">
        <v>24690</v>
      </c>
      <c r="AJ55" s="6" t="n">
        <v>143</v>
      </c>
      <c r="AK55" s="6" t="n">
        <v>17702</v>
      </c>
      <c r="AL55" s="6" t="n">
        <v>22575</v>
      </c>
      <c r="AM55" s="6" t="n">
        <v>161</v>
      </c>
      <c r="AN55" s="6" t="n">
        <v>6853</v>
      </c>
      <c r="AO55" s="6" t="n">
        <v>24144</v>
      </c>
      <c r="AP55" s="6" t="n">
        <v>166</v>
      </c>
      <c r="AQ55" s="6" t="n">
        <v>16731</v>
      </c>
      <c r="AR55" s="6" t="n">
        <v>23251</v>
      </c>
      <c r="AS55" s="6" t="n">
        <v>72</v>
      </c>
      <c r="AT55" s="6" t="n">
        <v>15824</v>
      </c>
      <c r="AU55" s="6" t="n">
        <v>23522</v>
      </c>
      <c r="AV55" s="6" t="n">
        <v>41</v>
      </c>
      <c r="AW55" s="6" t="n">
        <v>18237</v>
      </c>
      <c r="AX55" s="6" t="n">
        <v>20833</v>
      </c>
      <c r="AY55" s="6" t="n">
        <v>35</v>
      </c>
      <c r="AZ55" s="6" t="n">
        <v>16977</v>
      </c>
      <c r="BA55" s="6" t="n">
        <v>21537</v>
      </c>
      <c r="BB55" s="6" t="n">
        <v>34</v>
      </c>
      <c r="BC55" s="6" t="n">
        <v>14367</v>
      </c>
      <c r="BD55" s="6" t="n">
        <v>25041</v>
      </c>
      <c r="BE55" s="6" t="n">
        <v>34</v>
      </c>
      <c r="BF55" s="6" t="n">
        <v>20448</v>
      </c>
      <c r="BG55" s="6" t="n">
        <v>19123</v>
      </c>
      <c r="BH55" s="6" t="n">
        <v>24</v>
      </c>
      <c r="BI55" s="6" t="n">
        <v>14850</v>
      </c>
      <c r="BJ55" s="6" t="n">
        <v>23880</v>
      </c>
      <c r="BK55" s="6" t="n">
        <v>26</v>
      </c>
      <c r="BL55" s="6" t="n">
        <v>20063</v>
      </c>
      <c r="BM55" s="6" t="n">
        <v>19194</v>
      </c>
      <c r="BN55" s="6" t="n">
        <v>30</v>
      </c>
      <c r="BO55" s="6" t="n">
        <v>5633</v>
      </c>
      <c r="BP55" s="6" t="n">
        <v>25399</v>
      </c>
      <c r="BQ55" s="6" t="n">
        <v>60</v>
      </c>
      <c r="CY55" s="6" t="n">
        <v>28376</v>
      </c>
      <c r="CZ55" s="6" t="n">
        <v>400</v>
      </c>
      <c r="DA55" s="6" t="n">
        <v>28193</v>
      </c>
      <c r="DB55" s="6" t="n">
        <v>359</v>
      </c>
      <c r="DC55" s="6" t="n">
        <v>28177</v>
      </c>
      <c r="DD55" s="6" t="n">
        <v>310</v>
      </c>
    </row>
    <row r="56" customFormat="false" ht="12" hidden="false" customHeight="false" outlineLevel="0" collapsed="false">
      <c r="A56" s="1" t="s">
        <v>302</v>
      </c>
      <c r="B56" s="6" t="n">
        <v>4020</v>
      </c>
      <c r="C56" s="6" t="n">
        <v>7</v>
      </c>
      <c r="D56" s="6" t="n">
        <v>1732</v>
      </c>
      <c r="E56" s="6" t="n">
        <v>7</v>
      </c>
      <c r="F56" s="6" t="n">
        <v>2</v>
      </c>
      <c r="G56" s="6" t="n">
        <v>18</v>
      </c>
      <c r="H56" s="6" t="n">
        <v>1</v>
      </c>
      <c r="I56" s="6" t="n">
        <v>0</v>
      </c>
      <c r="AD56" s="6" t="n">
        <v>4135</v>
      </c>
      <c r="AE56" s="6" t="n">
        <v>91</v>
      </c>
      <c r="AF56" s="6" t="n">
        <v>1255</v>
      </c>
      <c r="AG56" s="6" t="n">
        <v>26</v>
      </c>
      <c r="AH56" s="6" t="n">
        <v>3952</v>
      </c>
      <c r="AI56" s="6" t="n">
        <v>1631</v>
      </c>
      <c r="AJ56" s="6" t="n">
        <v>8</v>
      </c>
      <c r="AK56" s="6" t="n">
        <v>4056</v>
      </c>
      <c r="AL56" s="6" t="n">
        <v>1436</v>
      </c>
      <c r="AM56" s="6" t="n">
        <v>6</v>
      </c>
      <c r="AN56" s="6" t="n">
        <v>623</v>
      </c>
      <c r="AO56" s="6" t="n">
        <v>1546</v>
      </c>
      <c r="AP56" s="6" t="n">
        <v>14</v>
      </c>
      <c r="AQ56" s="6" t="n">
        <v>4060</v>
      </c>
      <c r="AR56" s="6" t="n">
        <v>1477</v>
      </c>
      <c r="AS56" s="6" t="n">
        <v>6</v>
      </c>
      <c r="AT56" s="6" t="n">
        <v>3895</v>
      </c>
      <c r="AU56" s="6" t="n">
        <v>1526</v>
      </c>
      <c r="AV56" s="6" t="n">
        <v>6</v>
      </c>
      <c r="AW56" s="6" t="n">
        <v>4029</v>
      </c>
      <c r="AX56" s="6" t="n">
        <v>1343</v>
      </c>
      <c r="AY56" s="6" t="n">
        <v>13</v>
      </c>
      <c r="AZ56" s="6" t="n">
        <v>4114</v>
      </c>
      <c r="BA56" s="6" t="n">
        <v>1272</v>
      </c>
      <c r="BB56" s="6" t="n">
        <v>2</v>
      </c>
      <c r="BC56" s="6" t="n">
        <v>3913</v>
      </c>
      <c r="BD56" s="6" t="n">
        <v>1533</v>
      </c>
      <c r="BE56" s="6" t="n">
        <v>2</v>
      </c>
      <c r="BF56" s="6" t="n">
        <v>4165</v>
      </c>
      <c r="BG56" s="6" t="n">
        <v>1197</v>
      </c>
      <c r="BH56" s="6" t="n">
        <v>4</v>
      </c>
      <c r="BI56" s="6" t="n">
        <v>3877</v>
      </c>
      <c r="BJ56" s="6" t="n">
        <v>1472</v>
      </c>
      <c r="BK56" s="6" t="n">
        <v>3</v>
      </c>
      <c r="BL56" s="6" t="n">
        <v>4231</v>
      </c>
      <c r="BM56" s="6" t="n">
        <v>1168</v>
      </c>
      <c r="BN56" s="6" t="n">
        <v>1</v>
      </c>
      <c r="BO56" s="6" t="n">
        <v>549</v>
      </c>
      <c r="BP56" s="6" t="n">
        <v>1661</v>
      </c>
      <c r="BQ56" s="6" t="n">
        <v>8</v>
      </c>
      <c r="BR56" s="2" t="s">
        <v>303</v>
      </c>
      <c r="BS56" s="2" t="s">
        <v>250</v>
      </c>
      <c r="BX56" s="6" t="n">
        <v>4511</v>
      </c>
      <c r="BY56" s="6" t="n">
        <v>26</v>
      </c>
      <c r="CI56" s="6" t="n">
        <v>5004</v>
      </c>
      <c r="CJ56" s="6" t="n">
        <v>16</v>
      </c>
    </row>
    <row r="57" customFormat="false" ht="12" hidden="false" customHeight="false" outlineLevel="0" collapsed="false">
      <c r="A57" s="1" t="s">
        <v>304</v>
      </c>
      <c r="B57" s="6" t="n">
        <v>4143</v>
      </c>
      <c r="C57" s="6" t="n">
        <v>20</v>
      </c>
      <c r="D57" s="6" t="n">
        <v>4306</v>
      </c>
      <c r="E57" s="6" t="n">
        <v>23</v>
      </c>
      <c r="F57" s="6" t="n">
        <v>1</v>
      </c>
      <c r="G57" s="6" t="n">
        <v>39</v>
      </c>
      <c r="H57" s="6" t="n">
        <v>4</v>
      </c>
      <c r="I57" s="6" t="n">
        <v>4</v>
      </c>
      <c r="T57" s="6" t="n">
        <v>3303</v>
      </c>
      <c r="U57" s="6" t="n">
        <v>70</v>
      </c>
      <c r="V57" s="6" t="n">
        <v>3837</v>
      </c>
      <c r="W57" s="6" t="n">
        <v>0</v>
      </c>
      <c r="AD57" s="6" t="n">
        <v>866</v>
      </c>
      <c r="AE57" s="6" t="n">
        <v>39</v>
      </c>
      <c r="AF57" s="6" t="n">
        <v>243</v>
      </c>
      <c r="AG57" s="6" t="n">
        <v>0</v>
      </c>
      <c r="AH57" s="6" t="n">
        <v>4011</v>
      </c>
      <c r="AI57" s="6" t="n">
        <v>4238</v>
      </c>
      <c r="AJ57" s="6" t="n">
        <v>3</v>
      </c>
      <c r="AK57" s="6" t="n">
        <v>4578</v>
      </c>
      <c r="AL57" s="6" t="n">
        <v>3489</v>
      </c>
      <c r="AM57" s="6" t="n">
        <v>5</v>
      </c>
      <c r="AN57" s="6" t="n">
        <v>1431</v>
      </c>
      <c r="AO57" s="6" t="n">
        <v>3914</v>
      </c>
      <c r="AP57" s="6" t="n">
        <v>7</v>
      </c>
      <c r="AQ57" s="6" t="n">
        <v>4245</v>
      </c>
      <c r="AR57" s="6" t="n">
        <v>3861</v>
      </c>
      <c r="AS57" s="6" t="n">
        <v>4</v>
      </c>
      <c r="AT57" s="6" t="n">
        <v>4034</v>
      </c>
      <c r="AU57" s="6" t="n">
        <v>3905</v>
      </c>
      <c r="AV57" s="6" t="n">
        <v>6</v>
      </c>
      <c r="AW57" s="6" t="n">
        <v>4514</v>
      </c>
      <c r="AX57" s="6" t="n">
        <v>3299</v>
      </c>
      <c r="AY57" s="6" t="n">
        <v>3</v>
      </c>
      <c r="AZ57" s="6" t="n">
        <v>4504</v>
      </c>
      <c r="BA57" s="6" t="n">
        <v>3280</v>
      </c>
      <c r="BB57" s="6" t="n">
        <v>4</v>
      </c>
      <c r="BC57" s="6" t="n">
        <v>4097</v>
      </c>
      <c r="BD57" s="6" t="n">
        <v>3757</v>
      </c>
      <c r="BE57" s="6" t="n">
        <v>5</v>
      </c>
      <c r="BF57" s="6" t="n">
        <v>4575</v>
      </c>
      <c r="BG57" s="6" t="n">
        <v>3180</v>
      </c>
      <c r="BH57" s="6" t="n">
        <v>4</v>
      </c>
      <c r="BI57" s="6" t="n">
        <v>4111</v>
      </c>
      <c r="BJ57" s="6" t="n">
        <v>3619</v>
      </c>
      <c r="BK57" s="6" t="n">
        <v>5</v>
      </c>
      <c r="BL57" s="6" t="n">
        <v>4805</v>
      </c>
      <c r="BM57" s="6" t="n">
        <v>3099</v>
      </c>
      <c r="BN57" s="6" t="n">
        <v>4</v>
      </c>
      <c r="BO57" s="6" t="n">
        <v>1310</v>
      </c>
      <c r="BP57" s="6" t="n">
        <v>4119</v>
      </c>
      <c r="BQ57" s="6" t="n">
        <v>10</v>
      </c>
      <c r="BX57" s="6" t="n">
        <v>5913</v>
      </c>
      <c r="BY57" s="6" t="n">
        <v>43</v>
      </c>
      <c r="GZ57" s="6" t="n">
        <v>6619</v>
      </c>
      <c r="HA57" s="6" t="n">
        <v>37</v>
      </c>
    </row>
    <row r="58" customFormat="false" ht="12" hidden="false" customHeight="false" outlineLevel="0" collapsed="false">
      <c r="A58" s="1" t="s">
        <v>305</v>
      </c>
      <c r="B58" s="6" t="n">
        <v>4357</v>
      </c>
      <c r="C58" s="6" t="n">
        <v>27</v>
      </c>
      <c r="D58" s="6" t="n">
        <v>6058</v>
      </c>
      <c r="E58" s="6" t="n">
        <v>17</v>
      </c>
      <c r="F58" s="6" t="n">
        <v>3</v>
      </c>
      <c r="G58" s="6" t="n">
        <v>75</v>
      </c>
      <c r="H58" s="6" t="n">
        <v>4</v>
      </c>
      <c r="I58" s="6" t="n">
        <v>3</v>
      </c>
      <c r="M58" s="6" t="n">
        <v>3790</v>
      </c>
      <c r="N58" s="6" t="n">
        <v>200</v>
      </c>
      <c r="O58" s="6" t="n">
        <v>6240</v>
      </c>
      <c r="P58" s="6" t="n">
        <v>85</v>
      </c>
      <c r="AH58" s="6" t="n">
        <v>4839</v>
      </c>
      <c r="AI58" s="6" t="n">
        <v>5209</v>
      </c>
      <c r="AJ58" s="6" t="n">
        <v>38</v>
      </c>
      <c r="AK58" s="6" t="n">
        <v>4675</v>
      </c>
      <c r="AL58" s="6" t="n">
        <v>5176</v>
      </c>
      <c r="AM58" s="6" t="n">
        <v>37</v>
      </c>
      <c r="AN58" s="6" t="n">
        <v>1551</v>
      </c>
      <c r="AO58" s="6" t="n">
        <v>5403</v>
      </c>
      <c r="AP58" s="6" t="n">
        <v>39</v>
      </c>
      <c r="AQ58" s="6" t="n">
        <v>4529</v>
      </c>
      <c r="AR58" s="6" t="n">
        <v>5297</v>
      </c>
      <c r="AS58" s="6" t="n">
        <v>11</v>
      </c>
      <c r="AT58" s="6" t="n">
        <v>4555</v>
      </c>
      <c r="AU58" s="6" t="n">
        <v>5071</v>
      </c>
      <c r="AV58" s="6" t="n">
        <v>11</v>
      </c>
      <c r="AW58" s="6" t="n">
        <v>4934</v>
      </c>
      <c r="AX58" s="6" t="n">
        <v>4636</v>
      </c>
      <c r="AY58" s="6" t="n">
        <v>10</v>
      </c>
      <c r="AZ58" s="6" t="n">
        <v>4285</v>
      </c>
      <c r="BA58" s="6" t="n">
        <v>5670</v>
      </c>
      <c r="BB58" s="6" t="n">
        <v>16</v>
      </c>
      <c r="BC58" s="6" t="n">
        <v>4485</v>
      </c>
      <c r="BD58" s="6" t="n">
        <v>5239</v>
      </c>
      <c r="BE58" s="6" t="n">
        <v>10</v>
      </c>
      <c r="BF58" s="6" t="n">
        <v>4751</v>
      </c>
      <c r="BG58" s="6" t="n">
        <v>4672</v>
      </c>
      <c r="BH58" s="6" t="n">
        <v>10</v>
      </c>
      <c r="BI58" s="6" t="n">
        <v>4178</v>
      </c>
      <c r="BJ58" s="6" t="n">
        <v>5340</v>
      </c>
      <c r="BK58" s="6" t="n">
        <v>10</v>
      </c>
      <c r="BL58" s="6" t="n">
        <v>5322</v>
      </c>
      <c r="BM58" s="6" t="n">
        <v>4268</v>
      </c>
      <c r="BN58" s="6" t="n">
        <v>6</v>
      </c>
      <c r="BO58" s="6" t="n">
        <v>1250</v>
      </c>
      <c r="BP58" s="6" t="n">
        <v>5916</v>
      </c>
      <c r="BQ58" s="6" t="n">
        <v>23</v>
      </c>
      <c r="BX58" s="6" t="n">
        <v>6214</v>
      </c>
      <c r="BY58" s="6" t="n">
        <v>65</v>
      </c>
      <c r="ES58" s="6" t="n">
        <v>6379</v>
      </c>
      <c r="ET58" s="6" t="n">
        <v>50</v>
      </c>
    </row>
    <row r="59" customFormat="false" ht="12" hidden="false" customHeight="false" outlineLevel="0" collapsed="false">
      <c r="A59" s="1" t="s">
        <v>306</v>
      </c>
      <c r="B59" s="6" t="n">
        <v>3094</v>
      </c>
      <c r="C59" s="6" t="n">
        <v>39</v>
      </c>
      <c r="D59" s="6" t="n">
        <v>4666</v>
      </c>
      <c r="E59" s="6" t="n">
        <v>48</v>
      </c>
      <c r="F59" s="6" t="n">
        <v>4</v>
      </c>
      <c r="G59" s="6" t="n">
        <v>60</v>
      </c>
      <c r="H59" s="6" t="n">
        <v>8</v>
      </c>
      <c r="I59" s="6"/>
      <c r="Q59" s="6" t="n">
        <v>664</v>
      </c>
      <c r="R59" s="6" t="n">
        <v>5354</v>
      </c>
      <c r="S59" s="6"/>
      <c r="AH59" s="6" t="n">
        <v>3223</v>
      </c>
      <c r="AI59" s="6" t="n">
        <v>3890</v>
      </c>
      <c r="AJ59" s="6"/>
      <c r="AK59" s="6" t="n">
        <v>3391</v>
      </c>
      <c r="AL59" s="6" t="n">
        <v>3388</v>
      </c>
      <c r="AM59" s="6"/>
      <c r="AN59" s="6" t="n">
        <v>1179</v>
      </c>
      <c r="AO59" s="6" t="n">
        <v>3662</v>
      </c>
      <c r="AP59" s="6"/>
      <c r="AQ59" s="6" t="n">
        <v>3036</v>
      </c>
      <c r="AR59" s="6" t="n">
        <v>3584</v>
      </c>
      <c r="AS59" s="6"/>
      <c r="AT59" s="6" t="n">
        <v>4949</v>
      </c>
      <c r="AU59" s="6" t="n">
        <v>2397</v>
      </c>
      <c r="AV59" s="6"/>
      <c r="AW59" s="6" t="n">
        <v>3379</v>
      </c>
      <c r="AX59" s="6" t="n">
        <v>3139</v>
      </c>
      <c r="AY59" s="6"/>
      <c r="AZ59" s="6" t="n">
        <v>3434</v>
      </c>
      <c r="BA59" s="6" t="n">
        <v>3021</v>
      </c>
      <c r="BB59" s="6"/>
      <c r="BC59" s="6" t="n">
        <v>3029</v>
      </c>
      <c r="BD59" s="6" t="n">
        <v>3484</v>
      </c>
      <c r="BE59" s="6"/>
      <c r="BF59" s="6" t="n">
        <v>3258</v>
      </c>
      <c r="BG59" s="6" t="n">
        <v>3145</v>
      </c>
      <c r="BH59" s="6"/>
      <c r="BI59" s="6" t="n">
        <v>3065</v>
      </c>
      <c r="BJ59" s="6" t="n">
        <v>3345</v>
      </c>
      <c r="BK59" s="6"/>
      <c r="BL59" s="6" t="n">
        <v>3429</v>
      </c>
      <c r="BM59" s="6" t="n">
        <v>3052</v>
      </c>
      <c r="BN59" s="6"/>
      <c r="BO59" s="6" t="n">
        <v>1014</v>
      </c>
      <c r="BP59" s="6" t="n">
        <v>3927</v>
      </c>
      <c r="BQ59" s="6"/>
      <c r="BU59" s="6" t="n">
        <v>3110</v>
      </c>
      <c r="BV59" s="6" t="n">
        <v>3334</v>
      </c>
      <c r="BW59" s="6"/>
      <c r="CK59" s="6" t="n">
        <v>4853</v>
      </c>
      <c r="CL59" s="6"/>
      <c r="CM59" s="6" t="n">
        <v>4609</v>
      </c>
      <c r="CN59" s="6"/>
    </row>
    <row r="60" customFormat="false" ht="12" hidden="false" customHeight="false" outlineLevel="0" collapsed="false">
      <c r="A60" s="1" t="s">
        <v>307</v>
      </c>
      <c r="B60" s="6" t="n">
        <v>8396</v>
      </c>
      <c r="C60" s="6" t="n">
        <v>30</v>
      </c>
      <c r="D60" s="6" t="n">
        <v>6198</v>
      </c>
      <c r="E60" s="6" t="n">
        <v>31</v>
      </c>
      <c r="F60" s="6" t="n">
        <v>4</v>
      </c>
      <c r="G60" s="6" t="n">
        <v>109</v>
      </c>
      <c r="H60" s="6" t="n">
        <v>3</v>
      </c>
      <c r="I60" s="6" t="n">
        <v>4</v>
      </c>
      <c r="Q60" s="6" t="n">
        <v>1811</v>
      </c>
      <c r="R60" s="6" t="n">
        <v>7165</v>
      </c>
      <c r="S60" s="6" t="n">
        <v>54</v>
      </c>
      <c r="AH60" s="6" t="n">
        <v>8480</v>
      </c>
      <c r="AI60" s="6" t="n">
        <v>5484</v>
      </c>
      <c r="AJ60" s="6" t="n">
        <v>35</v>
      </c>
      <c r="AK60" s="6" t="n">
        <v>8542</v>
      </c>
      <c r="AL60" s="6" t="n">
        <v>5170</v>
      </c>
      <c r="AM60" s="6" t="n">
        <v>34</v>
      </c>
      <c r="AN60" s="6" t="n">
        <v>2789</v>
      </c>
      <c r="AO60" s="6" t="n">
        <v>5601</v>
      </c>
      <c r="AP60" s="6" t="n">
        <v>36</v>
      </c>
      <c r="AQ60" s="6" t="n">
        <v>8241</v>
      </c>
      <c r="AR60" s="6" t="n">
        <v>5421</v>
      </c>
      <c r="AS60" s="6" t="n">
        <v>17</v>
      </c>
      <c r="AT60" s="6" t="n">
        <v>8528</v>
      </c>
      <c r="AU60" s="6" t="n">
        <v>5086</v>
      </c>
      <c r="AV60" s="6" t="n">
        <v>15</v>
      </c>
      <c r="AW60" s="6" t="n">
        <v>8393</v>
      </c>
      <c r="AX60" s="6" t="n">
        <v>5117</v>
      </c>
      <c r="AY60" s="6" t="n">
        <v>14</v>
      </c>
      <c r="AZ60" s="6" t="n">
        <v>8599</v>
      </c>
      <c r="BA60" s="6" t="n">
        <v>4937</v>
      </c>
      <c r="BB60" s="6" t="n">
        <v>25</v>
      </c>
      <c r="BC60" s="6" t="n">
        <v>8263</v>
      </c>
      <c r="BD60" s="6" t="n">
        <v>5241</v>
      </c>
      <c r="BE60" s="6" t="n">
        <v>13</v>
      </c>
      <c r="BF60" s="6" t="n">
        <v>8670</v>
      </c>
      <c r="BG60" s="6" t="n">
        <v>4827</v>
      </c>
      <c r="BH60" s="6" t="n">
        <v>13</v>
      </c>
      <c r="BI60" s="6" t="n">
        <v>8144</v>
      </c>
      <c r="BJ60" s="6" t="n">
        <v>5378</v>
      </c>
      <c r="BK60" s="6" t="n">
        <v>17</v>
      </c>
      <c r="BL60" s="6" t="n">
        <v>8957</v>
      </c>
      <c r="BM60" s="6" t="n">
        <v>4666</v>
      </c>
      <c r="BN60" s="6" t="n">
        <v>13</v>
      </c>
      <c r="BO60" s="6" t="n">
        <v>2444</v>
      </c>
      <c r="BP60" s="6" t="n">
        <v>5887</v>
      </c>
      <c r="BQ60" s="6" t="n">
        <v>35</v>
      </c>
    </row>
    <row r="61" customFormat="false" ht="12" hidden="false" customHeight="false" outlineLevel="0" collapsed="false">
      <c r="A61" s="1" t="s">
        <v>308</v>
      </c>
      <c r="B61" s="6" t="n">
        <v>6485</v>
      </c>
      <c r="C61" s="6" t="n">
        <v>87</v>
      </c>
      <c r="D61" s="6" t="n">
        <v>17117</v>
      </c>
      <c r="E61" s="6" t="n">
        <v>144</v>
      </c>
      <c r="F61" s="6" t="n">
        <v>5</v>
      </c>
      <c r="G61" s="6" t="n">
        <v>221</v>
      </c>
      <c r="H61" s="6" t="n">
        <v>21</v>
      </c>
      <c r="I61" s="6" t="n">
        <v>10</v>
      </c>
      <c r="Q61" s="6" t="n">
        <v>1760</v>
      </c>
      <c r="R61" s="6" t="n">
        <v>18812</v>
      </c>
      <c r="S61" s="6" t="n">
        <v>147</v>
      </c>
      <c r="AH61" s="6" t="n">
        <v>6583</v>
      </c>
      <c r="AI61" s="6" t="n">
        <v>17053</v>
      </c>
      <c r="AJ61" s="6" t="n">
        <v>93</v>
      </c>
      <c r="AK61" s="6" t="n">
        <v>7709</v>
      </c>
      <c r="AL61" s="6" t="n">
        <v>15296</v>
      </c>
      <c r="AM61" s="6" t="n">
        <v>143</v>
      </c>
      <c r="AN61" s="6" t="n">
        <v>3153</v>
      </c>
      <c r="AO61" s="6" t="n">
        <v>16545</v>
      </c>
      <c r="AP61" s="6" t="n">
        <v>161</v>
      </c>
      <c r="AQ61" s="6" t="n">
        <v>7080</v>
      </c>
      <c r="AR61" s="6" t="n">
        <v>15998</v>
      </c>
      <c r="AS61" s="6" t="n">
        <v>26</v>
      </c>
      <c r="AT61" s="6" t="n">
        <v>7126</v>
      </c>
      <c r="AU61" s="6" t="n">
        <v>15645</v>
      </c>
      <c r="AV61" s="6" t="n">
        <v>32</v>
      </c>
      <c r="AW61" s="6" t="n">
        <v>8592</v>
      </c>
      <c r="AX61" s="6" t="n">
        <v>14097</v>
      </c>
      <c r="AY61" s="6" t="n">
        <v>42</v>
      </c>
      <c r="AZ61" s="6" t="n">
        <v>7530</v>
      </c>
      <c r="BA61" s="6" t="n">
        <v>14948</v>
      </c>
      <c r="BB61" s="6" t="n">
        <v>30</v>
      </c>
      <c r="BC61" s="6" t="n">
        <v>6638</v>
      </c>
      <c r="BD61" s="6" t="n">
        <v>16230</v>
      </c>
      <c r="BE61" s="6" t="n">
        <v>22</v>
      </c>
      <c r="BF61" s="6" t="n">
        <v>7461</v>
      </c>
      <c r="BG61" s="6" t="n">
        <v>14724</v>
      </c>
      <c r="BH61" s="6" t="n">
        <v>23</v>
      </c>
      <c r="BI61" s="6" t="n">
        <v>6938</v>
      </c>
      <c r="BJ61" s="6" t="n">
        <v>15653</v>
      </c>
      <c r="BK61" s="6" t="n">
        <v>27</v>
      </c>
      <c r="BL61" s="6" t="n">
        <v>8504</v>
      </c>
      <c r="BM61" s="6" t="n">
        <v>14340</v>
      </c>
      <c r="BN61" s="6" t="n">
        <v>26</v>
      </c>
      <c r="BO61" s="6" t="n">
        <v>2662</v>
      </c>
      <c r="BP61" s="6" t="n">
        <v>17193</v>
      </c>
      <c r="BQ61" s="6" t="n">
        <v>56</v>
      </c>
      <c r="HQ61" s="6" t="n">
        <v>13793</v>
      </c>
      <c r="HR61" s="6" t="n">
        <v>354</v>
      </c>
    </row>
    <row r="62" customFormat="false" ht="12" hidden="false" customHeight="false" outlineLevel="0" collapsed="false">
      <c r="A62" s="1" t="s">
        <v>309</v>
      </c>
      <c r="B62" s="6" t="n">
        <v>13183</v>
      </c>
      <c r="C62" s="6" t="n">
        <v>281</v>
      </c>
      <c r="D62" s="6" t="n">
        <v>47651</v>
      </c>
      <c r="E62" s="6" t="n">
        <v>123</v>
      </c>
      <c r="F62" s="6" t="n">
        <v>13</v>
      </c>
      <c r="G62" s="6" t="n">
        <v>812</v>
      </c>
      <c r="H62" s="6" t="n">
        <v>39</v>
      </c>
      <c r="I62" s="6" t="n">
        <v>26</v>
      </c>
      <c r="AA62" s="6" t="n">
        <v>5347</v>
      </c>
      <c r="AB62" s="6" t="n">
        <v>50146</v>
      </c>
      <c r="AC62" s="6" t="n">
        <v>218</v>
      </c>
      <c r="AH62" s="6" t="n">
        <v>17796</v>
      </c>
      <c r="AI62" s="6" t="n">
        <v>43338</v>
      </c>
      <c r="AJ62" s="6" t="n">
        <v>101</v>
      </c>
      <c r="AK62" s="6" t="n">
        <v>16208</v>
      </c>
      <c r="AL62" s="6" t="n">
        <v>43923</v>
      </c>
      <c r="AM62" s="6" t="n">
        <v>100</v>
      </c>
      <c r="AN62" s="6" t="n">
        <v>6293</v>
      </c>
      <c r="AO62" s="6" t="n">
        <v>47485</v>
      </c>
      <c r="AP62" s="6" t="n">
        <v>129</v>
      </c>
      <c r="AQ62" s="6" t="n">
        <v>14318</v>
      </c>
      <c r="AR62" s="6" t="n">
        <v>45633</v>
      </c>
      <c r="AS62" s="6" t="n">
        <v>43</v>
      </c>
      <c r="AT62" s="6" t="n">
        <v>13773</v>
      </c>
      <c r="AU62" s="6" t="n">
        <v>45538</v>
      </c>
      <c r="AV62" s="6" t="n">
        <v>63</v>
      </c>
      <c r="AW62" s="6" t="n">
        <v>16376</v>
      </c>
      <c r="AX62" s="6" t="n">
        <v>42611</v>
      </c>
      <c r="AY62" s="6" t="n">
        <v>65</v>
      </c>
      <c r="AZ62" s="6" t="n">
        <v>14578</v>
      </c>
      <c r="BA62" s="6" t="n">
        <v>44017</v>
      </c>
      <c r="BB62" s="6" t="n">
        <v>72</v>
      </c>
      <c r="BC62" s="6" t="n">
        <v>13160</v>
      </c>
      <c r="BD62" s="6" t="n">
        <v>46157</v>
      </c>
      <c r="BE62" s="6" t="n">
        <v>52</v>
      </c>
      <c r="BF62" s="6" t="n">
        <v>14182</v>
      </c>
      <c r="BG62" s="6" t="n">
        <v>44359</v>
      </c>
      <c r="BH62" s="6" t="n">
        <v>44</v>
      </c>
      <c r="BI62" s="6" t="n">
        <v>13037</v>
      </c>
      <c r="BJ62" s="6" t="n">
        <v>45653</v>
      </c>
      <c r="BK62" s="6" t="n">
        <v>50</v>
      </c>
      <c r="BL62" s="6" t="n">
        <v>16502</v>
      </c>
      <c r="BM62" s="6" t="n">
        <v>42634</v>
      </c>
      <c r="BN62" s="6" t="n">
        <v>42</v>
      </c>
      <c r="BO62" s="6" t="n">
        <v>5654</v>
      </c>
      <c r="BP62" s="6" t="n">
        <v>47918</v>
      </c>
      <c r="BQ62" s="6" t="n">
        <v>88</v>
      </c>
      <c r="BU62" s="6" t="n">
        <v>10052</v>
      </c>
      <c r="BV62" s="6" t="n">
        <v>34501</v>
      </c>
      <c r="BW62" s="6" t="n">
        <v>50</v>
      </c>
    </row>
    <row r="63" customFormat="false" ht="12" hidden="false" customHeight="false" outlineLevel="0" collapsed="false">
      <c r="A63" s="1" t="s">
        <v>310</v>
      </c>
      <c r="B63" s="6" t="n">
        <v>4415</v>
      </c>
      <c r="C63" s="6" t="n">
        <v>10</v>
      </c>
      <c r="D63" s="6" t="n">
        <v>1629</v>
      </c>
      <c r="E63" s="6" t="n">
        <v>7</v>
      </c>
      <c r="F63" s="6" t="n">
        <v>0</v>
      </c>
      <c r="G63" s="6" t="n">
        <v>20</v>
      </c>
      <c r="H63" s="6" t="n">
        <v>5</v>
      </c>
      <c r="I63" s="6" t="n">
        <v>2</v>
      </c>
      <c r="AD63" s="6" t="n">
        <v>4533</v>
      </c>
      <c r="AE63" s="6" t="n">
        <v>104</v>
      </c>
      <c r="AF63" s="6" t="n">
        <v>1315</v>
      </c>
      <c r="AG63" s="6" t="n">
        <v>2</v>
      </c>
      <c r="AH63" s="6" t="n">
        <v>4482</v>
      </c>
      <c r="AI63" s="6" t="n">
        <v>1441</v>
      </c>
      <c r="AJ63" s="6" t="n">
        <v>1</v>
      </c>
      <c r="AK63" s="6" t="n">
        <v>4487</v>
      </c>
      <c r="AL63" s="6" t="n">
        <v>1429</v>
      </c>
      <c r="AM63" s="6" t="n">
        <v>2</v>
      </c>
      <c r="AN63" s="6" t="n">
        <v>578</v>
      </c>
      <c r="AO63" s="6" t="n">
        <v>1572</v>
      </c>
      <c r="AP63" s="6" t="n">
        <v>11</v>
      </c>
      <c r="AQ63" s="6" t="n">
        <v>4474</v>
      </c>
      <c r="AR63" s="6" t="n">
        <v>1419</v>
      </c>
      <c r="AS63" s="6" t="n">
        <v>1</v>
      </c>
      <c r="AT63" s="6" t="n">
        <v>4423</v>
      </c>
      <c r="AU63" s="6" t="n">
        <v>1447</v>
      </c>
      <c r="AV63" s="6" t="n">
        <v>2</v>
      </c>
      <c r="AW63" s="6" t="n">
        <v>4485</v>
      </c>
      <c r="AX63" s="6" t="n">
        <v>1364</v>
      </c>
      <c r="AY63" s="6" t="n">
        <v>2</v>
      </c>
      <c r="AZ63" s="6" t="n">
        <v>4582</v>
      </c>
      <c r="BA63" s="6" t="n">
        <v>1284</v>
      </c>
      <c r="BB63" s="6" t="n">
        <v>1</v>
      </c>
      <c r="BC63" s="6" t="n">
        <v>4398</v>
      </c>
      <c r="BD63" s="6" t="n">
        <v>1451</v>
      </c>
      <c r="BE63" s="6" t="n">
        <v>2</v>
      </c>
      <c r="BF63" s="6" t="n">
        <v>4565</v>
      </c>
      <c r="BG63" s="6" t="n">
        <v>1270</v>
      </c>
      <c r="BH63" s="6" t="n">
        <v>3</v>
      </c>
      <c r="BI63" s="6" t="n">
        <v>4394</v>
      </c>
      <c r="BJ63" s="6" t="n">
        <v>1438</v>
      </c>
      <c r="BK63" s="6" t="n">
        <v>3</v>
      </c>
      <c r="BL63" s="6" t="n">
        <v>4694</v>
      </c>
      <c r="BM63" s="6" t="n">
        <v>1174</v>
      </c>
      <c r="BN63" s="6" t="n">
        <v>1</v>
      </c>
      <c r="BO63" s="6" t="n">
        <v>525</v>
      </c>
      <c r="BP63" s="6" t="n">
        <v>1604</v>
      </c>
      <c r="BQ63" s="6" t="n">
        <v>9</v>
      </c>
      <c r="BX63" s="6" t="n">
        <v>4982</v>
      </c>
      <c r="BY63" s="6" t="n">
        <v>2</v>
      </c>
      <c r="GE63" s="6" t="n">
        <v>5030</v>
      </c>
      <c r="GF63" s="6" t="n">
        <v>47</v>
      </c>
    </row>
    <row r="64" customFormat="false" ht="12" hidden="false" customHeight="false" outlineLevel="0" collapsed="false">
      <c r="A64" s="1" t="s">
        <v>311</v>
      </c>
      <c r="B64" s="6" t="n">
        <v>11264</v>
      </c>
      <c r="C64" s="6" t="n">
        <v>75</v>
      </c>
      <c r="D64" s="6" t="n">
        <v>13807</v>
      </c>
      <c r="E64" s="6" t="n">
        <v>107</v>
      </c>
      <c r="F64" s="6" t="n">
        <v>2</v>
      </c>
      <c r="G64" s="6" t="n">
        <v>184</v>
      </c>
      <c r="H64" s="6" t="n">
        <v>7</v>
      </c>
      <c r="I64" s="6" t="n">
        <v>5</v>
      </c>
      <c r="Q64" s="6" t="n">
        <v>2036</v>
      </c>
      <c r="R64" s="6" t="n">
        <v>16615</v>
      </c>
      <c r="S64" s="6" t="n">
        <v>114</v>
      </c>
      <c r="AH64" s="6" t="n">
        <v>11059</v>
      </c>
      <c r="AI64" s="6" t="n">
        <v>13759</v>
      </c>
      <c r="AJ64" s="6" t="n">
        <v>74</v>
      </c>
      <c r="AK64" s="6" t="n">
        <v>12004</v>
      </c>
      <c r="AL64" s="6" t="n">
        <v>12219</v>
      </c>
      <c r="AM64" s="6" t="n">
        <v>99</v>
      </c>
      <c r="AN64" s="6" t="n">
        <v>3911</v>
      </c>
      <c r="AO64" s="6" t="n">
        <v>13299</v>
      </c>
      <c r="AP64" s="6" t="n">
        <v>116</v>
      </c>
      <c r="AQ64" s="6" t="n">
        <v>11589</v>
      </c>
      <c r="AR64" s="6" t="n">
        <v>12649</v>
      </c>
      <c r="AS64" s="6" t="n">
        <v>46</v>
      </c>
      <c r="AT64" s="6" t="n">
        <v>11769</v>
      </c>
      <c r="AU64" s="6" t="n">
        <v>12233</v>
      </c>
      <c r="AV64" s="6" t="n">
        <v>33</v>
      </c>
      <c r="AW64" s="6" t="n">
        <v>12629</v>
      </c>
      <c r="AX64" s="6" t="n">
        <v>11220</v>
      </c>
      <c r="AY64" s="6" t="n">
        <v>32</v>
      </c>
      <c r="AZ64" s="6" t="n">
        <v>11994</v>
      </c>
      <c r="BA64" s="6" t="n">
        <v>11552</v>
      </c>
      <c r="BB64" s="6" t="n">
        <v>35</v>
      </c>
      <c r="BC64" s="6" t="n">
        <v>11020</v>
      </c>
      <c r="BD64" s="6" t="n">
        <v>12909</v>
      </c>
      <c r="BE64" s="6" t="n">
        <v>19</v>
      </c>
      <c r="BF64" s="6" t="n">
        <v>11925</v>
      </c>
      <c r="BG64" s="6" t="n">
        <v>11623</v>
      </c>
      <c r="BH64" s="6" t="n">
        <v>23</v>
      </c>
      <c r="BI64" s="6" t="n">
        <v>11296</v>
      </c>
      <c r="BJ64" s="6" t="n">
        <v>12229</v>
      </c>
      <c r="BK64" s="6" t="n">
        <v>25</v>
      </c>
      <c r="BL64" s="6" t="n">
        <v>13140</v>
      </c>
      <c r="BM64" s="6" t="n">
        <v>10809</v>
      </c>
      <c r="BN64" s="6" t="n">
        <v>18</v>
      </c>
      <c r="BO64" s="6" t="n">
        <v>3366</v>
      </c>
      <c r="BP64" s="6" t="n">
        <v>14134</v>
      </c>
      <c r="BQ64" s="6" t="n">
        <v>51</v>
      </c>
      <c r="BU64" s="6" t="n">
        <v>11126</v>
      </c>
      <c r="BV64" s="6" t="n">
        <v>12852</v>
      </c>
      <c r="BW64" s="6" t="n">
        <v>27</v>
      </c>
      <c r="HM64" s="6" t="n">
        <v>18588</v>
      </c>
      <c r="HN64" s="6" t="n">
        <v>175</v>
      </c>
      <c r="HO64" s="6" t="n">
        <v>18786</v>
      </c>
      <c r="HP64" s="6" t="n">
        <v>163</v>
      </c>
    </row>
    <row r="65" customFormat="false" ht="12" hidden="false" customHeight="false" outlineLevel="0" collapsed="false">
      <c r="A65" s="1" t="s">
        <v>312</v>
      </c>
      <c r="B65" s="6" t="n">
        <v>6183</v>
      </c>
      <c r="C65" s="6" t="n">
        <v>47</v>
      </c>
      <c r="D65" s="6" t="n">
        <v>9805</v>
      </c>
      <c r="E65" s="6" t="n">
        <v>44</v>
      </c>
      <c r="F65" s="6" t="n">
        <v>11</v>
      </c>
      <c r="G65" s="6" t="n">
        <v>153</v>
      </c>
      <c r="H65" s="6" t="n">
        <v>4</v>
      </c>
      <c r="I65" s="6" t="n">
        <v>6</v>
      </c>
      <c r="Q65" s="6" t="n">
        <v>1344</v>
      </c>
      <c r="R65" s="6" t="n">
        <v>11109</v>
      </c>
      <c r="S65" s="6" t="n">
        <v>87</v>
      </c>
      <c r="AH65" s="6" t="n">
        <v>7401</v>
      </c>
      <c r="AI65" s="6" t="n">
        <v>8234</v>
      </c>
      <c r="AJ65" s="6" t="n">
        <v>56</v>
      </c>
      <c r="AK65" s="6" t="n">
        <v>6907</v>
      </c>
      <c r="AL65" s="6" t="n">
        <v>7952</v>
      </c>
      <c r="AM65" s="6" t="n">
        <v>76</v>
      </c>
      <c r="AN65" s="6" t="n">
        <v>2400</v>
      </c>
      <c r="AO65" s="6" t="n">
        <v>8555</v>
      </c>
      <c r="AP65" s="6" t="n">
        <v>86</v>
      </c>
      <c r="AQ65" s="6" t="n">
        <v>6482</v>
      </c>
      <c r="AR65" s="6" t="n">
        <v>8363</v>
      </c>
      <c r="AS65" s="6" t="n">
        <v>22</v>
      </c>
      <c r="AT65" s="6" t="n">
        <v>6663</v>
      </c>
      <c r="AU65" s="6" t="n">
        <v>7966</v>
      </c>
      <c r="AV65" s="6" t="n">
        <v>22</v>
      </c>
      <c r="AW65" s="6" t="n">
        <v>7212</v>
      </c>
      <c r="AX65" s="6" t="n">
        <v>7172</v>
      </c>
      <c r="AY65" s="6" t="n">
        <v>16</v>
      </c>
      <c r="AZ65" s="6" t="n">
        <v>6868</v>
      </c>
      <c r="BA65" s="6" t="n">
        <v>7353</v>
      </c>
      <c r="BB65" s="6" t="n">
        <v>21</v>
      </c>
      <c r="BC65" s="6" t="n">
        <v>6445</v>
      </c>
      <c r="BD65" s="6" t="n">
        <v>8142</v>
      </c>
      <c r="BE65" s="6" t="n">
        <v>16</v>
      </c>
      <c r="BF65" s="6" t="n">
        <v>6720</v>
      </c>
      <c r="BG65" s="6" t="n">
        <v>7431</v>
      </c>
      <c r="BH65" s="6" t="n">
        <v>18</v>
      </c>
      <c r="BI65" s="6" t="n">
        <v>6016</v>
      </c>
      <c r="BJ65" s="6" t="n">
        <v>8107</v>
      </c>
      <c r="BK65" s="6" t="n">
        <v>23</v>
      </c>
      <c r="BL65" s="6" t="n">
        <v>7158</v>
      </c>
      <c r="BM65" s="6" t="n">
        <v>7194</v>
      </c>
      <c r="BN65" s="6" t="n">
        <v>15</v>
      </c>
      <c r="BO65" s="6" t="n">
        <v>1914</v>
      </c>
      <c r="BP65" s="6" t="n">
        <v>9196</v>
      </c>
      <c r="BQ65" s="6" t="n">
        <v>31</v>
      </c>
      <c r="CK65" s="6" t="n">
        <v>10994</v>
      </c>
      <c r="CL65" s="6" t="n">
        <v>113</v>
      </c>
      <c r="CM65" s="6" t="n">
        <v>9808</v>
      </c>
      <c r="CN65" s="6" t="n">
        <v>94</v>
      </c>
    </row>
    <row r="66" customFormat="false" ht="12" hidden="false" customHeight="false" outlineLevel="0" collapsed="false">
      <c r="A66" s="1" t="s">
        <v>313</v>
      </c>
      <c r="B66" s="6" t="n">
        <v>24614</v>
      </c>
      <c r="C66" s="6" t="n">
        <v>251</v>
      </c>
      <c r="D66" s="6" t="n">
        <v>34003</v>
      </c>
      <c r="E66" s="6" t="n">
        <v>193</v>
      </c>
      <c r="F66" s="6" t="n">
        <v>18</v>
      </c>
      <c r="G66" s="6" t="n">
        <v>1007</v>
      </c>
      <c r="H66" s="6" t="n">
        <v>28</v>
      </c>
      <c r="I66" s="6"/>
      <c r="AA66" s="6" t="n">
        <v>4181</v>
      </c>
      <c r="AB66" s="6" t="n">
        <v>23245</v>
      </c>
      <c r="AC66" s="6"/>
      <c r="AD66" s="6" t="n">
        <v>14056</v>
      </c>
      <c r="AE66" s="6" t="n">
        <v>983</v>
      </c>
      <c r="AF66" s="6" t="n">
        <v>11422</v>
      </c>
      <c r="AG66" s="6"/>
      <c r="AH66" s="6" t="n">
        <v>26696</v>
      </c>
      <c r="AI66" s="6" t="n">
        <v>31791</v>
      </c>
      <c r="AJ66" s="6"/>
      <c r="AK66" s="6" t="n">
        <v>27524</v>
      </c>
      <c r="AL66" s="6" t="n">
        <v>29977</v>
      </c>
      <c r="AM66" s="6"/>
      <c r="AN66" s="6" t="n">
        <v>9768</v>
      </c>
      <c r="AO66" s="6" t="n">
        <v>33948</v>
      </c>
      <c r="AP66" s="6"/>
      <c r="AQ66" s="6" t="n">
        <v>31854</v>
      </c>
      <c r="AR66" s="6" t="n">
        <v>26524</v>
      </c>
      <c r="AS66" s="6"/>
      <c r="AT66" s="6" t="n">
        <v>21689</v>
      </c>
      <c r="AU66" s="6" t="n">
        <v>36215</v>
      </c>
      <c r="AV66" s="6"/>
      <c r="AW66" s="6" t="n">
        <v>29054</v>
      </c>
      <c r="AX66" s="6" t="n">
        <v>26803</v>
      </c>
      <c r="AY66" s="6"/>
      <c r="AZ66" s="6" t="n">
        <v>27949</v>
      </c>
      <c r="BA66" s="6" t="n">
        <v>27448</v>
      </c>
      <c r="BB66" s="6"/>
      <c r="BC66" s="6" t="n">
        <v>25130</v>
      </c>
      <c r="BD66" s="6" t="n">
        <v>31227</v>
      </c>
      <c r="BE66" s="6"/>
      <c r="BF66" s="6" t="n">
        <v>26957</v>
      </c>
      <c r="BG66" s="6" t="n">
        <v>28124</v>
      </c>
      <c r="BH66" s="6"/>
      <c r="BI66" s="6" t="n">
        <v>24333</v>
      </c>
      <c r="BJ66" s="6" t="n">
        <v>31094</v>
      </c>
      <c r="BK66" s="6"/>
      <c r="BL66" s="6" t="n">
        <v>29018</v>
      </c>
      <c r="BM66" s="6" t="n">
        <v>27164</v>
      </c>
      <c r="BN66" s="6"/>
      <c r="BO66" s="6" t="n">
        <v>9135</v>
      </c>
      <c r="BP66" s="6" t="n">
        <v>35008</v>
      </c>
      <c r="BQ66" s="6"/>
      <c r="BZ66" s="6" t="n">
        <v>36187</v>
      </c>
      <c r="CA66" s="6" t="n">
        <v>21338</v>
      </c>
      <c r="CB66" s="6"/>
      <c r="CO66" s="6" t="n">
        <v>28578</v>
      </c>
      <c r="CP66" s="6" t="n">
        <v>29330</v>
      </c>
      <c r="CQ66" s="6"/>
      <c r="CR66" s="6" t="n">
        <v>42315</v>
      </c>
      <c r="CS66" s="6"/>
    </row>
    <row r="67" customFormat="false" ht="12" hidden="false" customHeight="false" outlineLevel="0" collapsed="false">
      <c r="A67" s="1" t="s">
        <v>314</v>
      </c>
      <c r="B67" s="6" t="n">
        <v>11621</v>
      </c>
      <c r="C67" s="6" t="n">
        <v>70</v>
      </c>
      <c r="D67" s="6" t="n">
        <v>13486</v>
      </c>
      <c r="E67" s="6" t="n">
        <v>177</v>
      </c>
      <c r="F67" s="6" t="n">
        <v>5</v>
      </c>
      <c r="G67" s="6" t="n">
        <v>264</v>
      </c>
      <c r="H67" s="6" t="n">
        <v>8</v>
      </c>
      <c r="I67" s="6" t="n">
        <v>10</v>
      </c>
      <c r="T67" s="6" t="n">
        <v>10637</v>
      </c>
      <c r="U67" s="6" t="n">
        <v>334</v>
      </c>
      <c r="V67" s="6" t="n">
        <v>14605</v>
      </c>
      <c r="W67" s="6" t="n">
        <v>3</v>
      </c>
      <c r="AH67" s="6" t="n">
        <v>10746</v>
      </c>
      <c r="AI67" s="6" t="n">
        <v>14582</v>
      </c>
      <c r="AJ67" s="6" t="n">
        <v>1</v>
      </c>
      <c r="AK67" s="6" t="n">
        <v>13285</v>
      </c>
      <c r="AL67" s="6" t="n">
        <v>11315</v>
      </c>
      <c r="AM67" s="6" t="n">
        <v>4</v>
      </c>
      <c r="AN67" s="6" t="n">
        <v>4894</v>
      </c>
      <c r="AO67" s="6" t="n">
        <v>12846</v>
      </c>
      <c r="AP67" s="6" t="n">
        <v>14</v>
      </c>
      <c r="AQ67" s="6" t="n">
        <v>12619</v>
      </c>
      <c r="AR67" s="6" t="n">
        <v>11792</v>
      </c>
      <c r="AS67" s="6" t="n">
        <v>6</v>
      </c>
      <c r="AT67" s="6" t="n">
        <v>13247</v>
      </c>
      <c r="AU67" s="6" t="n">
        <v>11036</v>
      </c>
      <c r="AV67" s="6" t="n">
        <v>3</v>
      </c>
      <c r="AW67" s="6" t="n">
        <v>13902</v>
      </c>
      <c r="AX67" s="6" t="n">
        <v>10209</v>
      </c>
      <c r="AY67" s="6" t="n">
        <v>5</v>
      </c>
      <c r="AZ67" s="6" t="n">
        <v>13241</v>
      </c>
      <c r="BA67" s="6" t="n">
        <v>10516</v>
      </c>
      <c r="BB67" s="6" t="n">
        <v>7</v>
      </c>
      <c r="BC67" s="6" t="n">
        <v>12386</v>
      </c>
      <c r="BD67" s="6" t="n">
        <v>11874</v>
      </c>
      <c r="BE67" s="6" t="n">
        <v>9</v>
      </c>
      <c r="BF67" s="6" t="n">
        <v>13293</v>
      </c>
      <c r="BG67" s="6" t="n">
        <v>10516</v>
      </c>
      <c r="BH67" s="6" t="n">
        <v>6</v>
      </c>
      <c r="BI67" s="6" t="n">
        <v>12510</v>
      </c>
      <c r="BJ67" s="6" t="n">
        <v>11264</v>
      </c>
      <c r="BK67" s="6" t="n">
        <v>5</v>
      </c>
      <c r="BL67" s="6" t="n">
        <v>13735</v>
      </c>
      <c r="BM67" s="6" t="n">
        <v>10323</v>
      </c>
      <c r="BN67" s="6" t="n">
        <v>8</v>
      </c>
      <c r="BO67" s="6" t="n">
        <v>4307</v>
      </c>
      <c r="BP67" s="6" t="n">
        <v>13739</v>
      </c>
      <c r="BQ67" s="6" t="n">
        <v>6</v>
      </c>
      <c r="BZ67" s="6" t="n">
        <v>14447</v>
      </c>
      <c r="CA67" s="6" t="n">
        <v>10012</v>
      </c>
      <c r="CB67" s="6" t="n">
        <v>3</v>
      </c>
      <c r="FN67" s="6" t="n">
        <v>19156</v>
      </c>
      <c r="FO67" s="6" t="n">
        <v>129</v>
      </c>
      <c r="FP67" s="6" t="n">
        <v>19144</v>
      </c>
      <c r="FQ67" s="6" t="n">
        <v>124</v>
      </c>
      <c r="FR67" s="6" t="n">
        <v>19229</v>
      </c>
      <c r="FS67" s="6" t="n">
        <v>122</v>
      </c>
    </row>
    <row r="68" customFormat="false" ht="12" hidden="false" customHeight="false" outlineLevel="0" collapsed="false">
      <c r="A68" s="1" t="s">
        <v>315</v>
      </c>
      <c r="B68" s="6" t="n">
        <v>3386</v>
      </c>
      <c r="C68" s="6" t="n">
        <v>22</v>
      </c>
      <c r="D68" s="6" t="n">
        <v>4117</v>
      </c>
      <c r="E68" s="6" t="n">
        <v>39</v>
      </c>
      <c r="F68" s="6" t="n">
        <v>2</v>
      </c>
      <c r="G68" s="6" t="n">
        <v>26</v>
      </c>
      <c r="H68" s="6" t="n">
        <v>3</v>
      </c>
      <c r="I68" s="6" t="n">
        <v>1</v>
      </c>
      <c r="J68" s="6" t="n">
        <v>571</v>
      </c>
      <c r="K68" s="6" t="n">
        <v>4863</v>
      </c>
      <c r="L68" s="6" t="n">
        <v>36</v>
      </c>
      <c r="AH68" s="6" t="n">
        <v>3701</v>
      </c>
      <c r="AI68" s="6" t="n">
        <v>3397</v>
      </c>
      <c r="AJ68" s="6" t="n">
        <v>29</v>
      </c>
      <c r="AK68" s="6" t="n">
        <v>3802</v>
      </c>
      <c r="AL68" s="6" t="n">
        <v>3196</v>
      </c>
      <c r="AM68" s="6" t="n">
        <v>32</v>
      </c>
      <c r="AN68" s="6" t="n">
        <v>1245</v>
      </c>
      <c r="AO68" s="6" t="n">
        <v>3485</v>
      </c>
      <c r="AP68" s="6" t="n">
        <v>39</v>
      </c>
      <c r="AQ68" s="6" t="n">
        <v>3728</v>
      </c>
      <c r="AR68" s="6" t="n">
        <v>3182</v>
      </c>
      <c r="AS68" s="6" t="n">
        <v>16</v>
      </c>
      <c r="AT68" s="6" t="n">
        <v>3620</v>
      </c>
      <c r="AU68" s="6" t="n">
        <v>3201</v>
      </c>
      <c r="AV68" s="6" t="n">
        <v>13</v>
      </c>
      <c r="AW68" s="6" t="n">
        <v>4035</v>
      </c>
      <c r="AX68" s="6" t="n">
        <v>2740</v>
      </c>
      <c r="AY68" s="6" t="n">
        <v>11</v>
      </c>
      <c r="AZ68" s="6" t="n">
        <v>4032</v>
      </c>
      <c r="BA68" s="6" t="n">
        <v>2684</v>
      </c>
      <c r="BB68" s="6" t="n">
        <v>17</v>
      </c>
      <c r="BC68" s="6" t="n">
        <v>3562</v>
      </c>
      <c r="BD68" s="6" t="n">
        <v>3241</v>
      </c>
      <c r="BE68" s="6" t="n">
        <v>9</v>
      </c>
      <c r="BF68" s="6" t="n">
        <v>3971</v>
      </c>
      <c r="BG68" s="6" t="n">
        <v>2706</v>
      </c>
      <c r="BH68" s="6" t="n">
        <v>7</v>
      </c>
      <c r="BI68" s="6" t="n">
        <v>3748</v>
      </c>
      <c r="BJ68" s="6" t="n">
        <v>2900</v>
      </c>
      <c r="BK68" s="6" t="n">
        <v>12</v>
      </c>
      <c r="BL68" s="6" t="n">
        <v>4291</v>
      </c>
      <c r="BM68" s="6" t="n">
        <v>2454</v>
      </c>
      <c r="BN68" s="6" t="n">
        <v>7</v>
      </c>
      <c r="BO68" s="6" t="n">
        <v>1103</v>
      </c>
      <c r="BP68" s="6" t="n">
        <v>3671</v>
      </c>
      <c r="BQ68" s="6" t="n">
        <v>21</v>
      </c>
      <c r="BX68" s="6" t="n">
        <v>5207</v>
      </c>
      <c r="BY68" s="6" t="n">
        <v>49</v>
      </c>
      <c r="CC68" s="6" t="n">
        <v>5751</v>
      </c>
      <c r="CD68" s="6" t="n">
        <v>45</v>
      </c>
      <c r="CE68" s="6" t="n">
        <v>5715</v>
      </c>
      <c r="CF68" s="6" t="n">
        <v>45</v>
      </c>
    </row>
    <row r="69" customFormat="false" ht="12" hidden="false" customHeight="false" outlineLevel="0" collapsed="false">
      <c r="A69" s="1" t="s">
        <v>316</v>
      </c>
      <c r="B69" s="6" t="n">
        <v>3444</v>
      </c>
      <c r="C69" s="6" t="n">
        <v>4</v>
      </c>
      <c r="D69" s="6" t="n">
        <v>1661</v>
      </c>
      <c r="E69" s="6" t="n">
        <v>4</v>
      </c>
      <c r="F69" s="6" t="n">
        <v>0</v>
      </c>
      <c r="G69" s="6" t="n">
        <v>6</v>
      </c>
      <c r="H69" s="6" t="n">
        <v>2</v>
      </c>
      <c r="I69" s="6" t="n">
        <v>5</v>
      </c>
      <c r="AD69" s="6" t="n">
        <v>3703</v>
      </c>
      <c r="AE69" s="6" t="n">
        <v>47</v>
      </c>
      <c r="AF69" s="6" t="n">
        <v>1180</v>
      </c>
      <c r="AG69" s="6" t="n">
        <v>39</v>
      </c>
      <c r="AH69" s="6" t="n">
        <v>3495</v>
      </c>
      <c r="AI69" s="6" t="n">
        <v>1459</v>
      </c>
      <c r="AJ69" s="6" t="n">
        <v>2</v>
      </c>
      <c r="AK69" s="6" t="n">
        <v>3512</v>
      </c>
      <c r="AL69" s="6" t="n">
        <v>1407</v>
      </c>
      <c r="AM69" s="6" t="n">
        <v>9</v>
      </c>
      <c r="AN69" s="6" t="n">
        <v>483</v>
      </c>
      <c r="AO69" s="6" t="n">
        <v>1564</v>
      </c>
      <c r="AP69" s="6" t="n">
        <v>9</v>
      </c>
      <c r="AQ69" s="6" t="n">
        <v>3474</v>
      </c>
      <c r="AR69" s="6" t="n">
        <v>1427</v>
      </c>
      <c r="AS69" s="6" t="n">
        <v>5</v>
      </c>
      <c r="AT69" s="6" t="n">
        <v>3349</v>
      </c>
      <c r="AU69" s="6" t="n">
        <v>1508</v>
      </c>
      <c r="AV69" s="6" t="n">
        <v>10</v>
      </c>
      <c r="AW69" s="6" t="n">
        <v>3470</v>
      </c>
      <c r="AX69" s="6" t="n">
        <v>1377</v>
      </c>
      <c r="AY69" s="6" t="n">
        <v>22</v>
      </c>
      <c r="AZ69" s="6" t="n">
        <v>3568</v>
      </c>
      <c r="BA69" s="6" t="n">
        <v>1293</v>
      </c>
      <c r="BB69" s="6" t="n">
        <v>6</v>
      </c>
      <c r="BC69" s="6" t="n">
        <v>3427</v>
      </c>
      <c r="BD69" s="6" t="n">
        <v>1448</v>
      </c>
      <c r="BE69" s="6" t="n">
        <v>3</v>
      </c>
      <c r="BF69" s="6" t="n">
        <v>3556</v>
      </c>
      <c r="BG69" s="6" t="n">
        <v>1268</v>
      </c>
      <c r="BH69" s="6" t="n">
        <v>3</v>
      </c>
      <c r="BI69" s="6" t="n">
        <v>3371</v>
      </c>
      <c r="BJ69" s="6" t="n">
        <v>1445</v>
      </c>
      <c r="BK69" s="6" t="n">
        <v>4</v>
      </c>
      <c r="BL69" s="6" t="n">
        <v>3616</v>
      </c>
      <c r="BM69" s="6" t="n">
        <v>1235</v>
      </c>
      <c r="BN69" s="6" t="n">
        <v>2</v>
      </c>
      <c r="BO69" s="6" t="n">
        <v>405</v>
      </c>
      <c r="BP69" s="6" t="n">
        <v>1650</v>
      </c>
      <c r="BQ69" s="6" t="n">
        <v>5</v>
      </c>
      <c r="BX69" s="6" t="n">
        <v>3802</v>
      </c>
      <c r="BY69" s="6" t="n">
        <v>23</v>
      </c>
      <c r="CI69" s="6" t="n">
        <v>3838</v>
      </c>
      <c r="CJ69" s="6" t="n">
        <v>22</v>
      </c>
    </row>
    <row r="70" customFormat="false" ht="12" hidden="false" customHeight="false" outlineLevel="0" collapsed="false">
      <c r="A70" s="1" t="s">
        <v>317</v>
      </c>
      <c r="B70" s="6" t="n">
        <v>2692</v>
      </c>
      <c r="C70" s="6" t="n">
        <v>22</v>
      </c>
      <c r="D70" s="6" t="n">
        <v>6413</v>
      </c>
      <c r="E70" s="6" t="n">
        <v>91</v>
      </c>
      <c r="F70" s="6" t="n">
        <v>2</v>
      </c>
      <c r="G70" s="6" t="n">
        <v>88</v>
      </c>
      <c r="H70" s="6" t="n">
        <v>5</v>
      </c>
      <c r="I70" s="6" t="n">
        <v>5</v>
      </c>
      <c r="T70" s="6" t="n">
        <v>2092</v>
      </c>
      <c r="U70" s="6" t="n">
        <v>122</v>
      </c>
      <c r="V70" s="6" t="n">
        <v>7039</v>
      </c>
      <c r="W70" s="6" t="n">
        <v>40</v>
      </c>
      <c r="AH70" s="6" t="n">
        <v>2236</v>
      </c>
      <c r="AI70" s="6" t="n">
        <v>6714</v>
      </c>
      <c r="AJ70" s="6" t="n">
        <v>30</v>
      </c>
      <c r="AK70" s="6" t="n">
        <v>3075</v>
      </c>
      <c r="AL70" s="6" t="n">
        <v>5370</v>
      </c>
      <c r="AM70" s="6" t="n">
        <v>38</v>
      </c>
      <c r="AN70" s="6" t="n">
        <v>1492</v>
      </c>
      <c r="AO70" s="6" t="n">
        <v>5694</v>
      </c>
      <c r="AP70" s="6" t="n">
        <v>24</v>
      </c>
      <c r="AQ70" s="6" t="n">
        <v>2787</v>
      </c>
      <c r="AR70" s="6" t="n">
        <v>5647</v>
      </c>
      <c r="AS70" s="6" t="n">
        <v>36</v>
      </c>
      <c r="AT70" s="6" t="n">
        <v>2628</v>
      </c>
      <c r="AU70" s="6" t="n">
        <v>5585</v>
      </c>
      <c r="AV70" s="6" t="n">
        <v>17</v>
      </c>
      <c r="AW70" s="6" t="n">
        <v>3131</v>
      </c>
      <c r="AX70" s="6" t="n">
        <v>5060</v>
      </c>
      <c r="AY70" s="6" t="n">
        <v>15</v>
      </c>
      <c r="AZ70" s="6" t="n">
        <v>2847</v>
      </c>
      <c r="BA70" s="6" t="n">
        <v>5175</v>
      </c>
      <c r="BB70" s="6" t="n">
        <v>16</v>
      </c>
      <c r="BC70" s="6" t="n">
        <v>2504</v>
      </c>
      <c r="BD70" s="6" t="n">
        <v>5768</v>
      </c>
      <c r="BE70" s="6" t="n">
        <v>8</v>
      </c>
      <c r="BF70" s="6" t="n">
        <v>2863</v>
      </c>
      <c r="BG70" s="6" t="n">
        <v>5173</v>
      </c>
      <c r="BH70" s="6" t="n">
        <v>6</v>
      </c>
      <c r="BI70" s="6" t="n">
        <v>2624</v>
      </c>
      <c r="BJ70" s="6" t="n">
        <v>5461</v>
      </c>
      <c r="BK70" s="6" t="n">
        <v>6</v>
      </c>
      <c r="BL70" s="6" t="n">
        <v>2854</v>
      </c>
      <c r="BM70" s="6" t="n">
        <v>5229</v>
      </c>
      <c r="BN70" s="6" t="n">
        <v>15</v>
      </c>
      <c r="BO70" s="6" t="n">
        <v>1128</v>
      </c>
      <c r="BP70" s="6" t="n">
        <v>6038</v>
      </c>
      <c r="BQ70" s="6" t="n">
        <v>11</v>
      </c>
      <c r="BZ70" s="6" t="n">
        <v>3289</v>
      </c>
      <c r="CA70" s="6" t="n">
        <v>4855</v>
      </c>
      <c r="CB70" s="6" t="n">
        <v>18</v>
      </c>
      <c r="HB70" s="6" t="n">
        <v>5255</v>
      </c>
      <c r="HC70" s="6" t="n">
        <v>100</v>
      </c>
      <c r="HD70" s="6" t="n">
        <v>2409</v>
      </c>
      <c r="HE70" s="6" t="n">
        <v>6517</v>
      </c>
      <c r="HF70" s="6" t="n">
        <v>18</v>
      </c>
    </row>
    <row r="73" customFormat="false" ht="12" hidden="false" customHeight="false" outlineLevel="0" collapsed="false">
      <c r="A73" s="8" t="s">
        <v>318</v>
      </c>
      <c r="B73" s="6" t="n">
        <f aca="false">SUM(B4:B72)</f>
        <v>692611</v>
      </c>
      <c r="C73" s="6" t="n">
        <f aca="false">SUM(C4:C72)</f>
        <v>5893</v>
      </c>
      <c r="D73" s="6" t="n">
        <f aca="false">SUM(D4:D72)</f>
        <v>941173</v>
      </c>
      <c r="E73" s="6" t="n">
        <f aca="false">SUM(E4:E72)</f>
        <v>6351</v>
      </c>
      <c r="F73" s="6" t="n">
        <f aca="false">SUM(F4:F72)</f>
        <v>447</v>
      </c>
      <c r="G73" s="6" t="n">
        <f aca="false">SUM(G4:G72)</f>
        <v>18323</v>
      </c>
      <c r="H73" s="6" t="n">
        <f aca="false">SUM(H4:H72)</f>
        <v>775</v>
      </c>
      <c r="I73" s="6" t="n">
        <f aca="false">SUM(I4:I72)</f>
        <v>699</v>
      </c>
      <c r="J73" s="6" t="n">
        <f aca="false">SUM(J4:J72)</f>
        <v>14031</v>
      </c>
      <c r="K73" s="6" t="n">
        <f aca="false">SUM(K4:K72)</f>
        <v>151188</v>
      </c>
      <c r="L73" s="6" t="n">
        <f aca="false">SUM(L4:L72)</f>
        <v>450</v>
      </c>
      <c r="M73" s="6" t="n">
        <f aca="false">SUM(M4:M72)</f>
        <v>64958</v>
      </c>
      <c r="N73" s="6" t="n">
        <f aca="false">SUM(N4:N72)</f>
        <v>4111</v>
      </c>
      <c r="O73" s="6" t="n">
        <f aca="false">SUM(O4:O72)</f>
        <v>151830</v>
      </c>
      <c r="P73" s="6" t="n">
        <f aca="false">SUM(P4:P72)</f>
        <v>1737</v>
      </c>
      <c r="Q73" s="6" t="n">
        <f aca="false">SUM(Q4:Q72)</f>
        <v>21119</v>
      </c>
      <c r="R73" s="6" t="n">
        <f aca="false">SUM(R4:R72)</f>
        <v>147317</v>
      </c>
      <c r="S73" s="6" t="n">
        <f aca="false">SUM(S4:S72)</f>
        <v>1083</v>
      </c>
      <c r="T73" s="6" t="n">
        <f aca="false">SUM(T4:T72)</f>
        <v>86400</v>
      </c>
      <c r="U73" s="6" t="n">
        <f aca="false">SUM(U4:U72)</f>
        <v>3519</v>
      </c>
      <c r="V73" s="6" t="n">
        <f aca="false">SUM(V4:V72)</f>
        <v>140009</v>
      </c>
      <c r="W73" s="6" t="n">
        <f aca="false">SUM(W4:W72)</f>
        <v>1178</v>
      </c>
      <c r="X73" s="6" t="n">
        <f aca="false">SUM(X4:X72)</f>
        <v>186059</v>
      </c>
      <c r="Y73" s="6" t="n">
        <f aca="false">SUM(Y4:Y72)</f>
        <v>22110</v>
      </c>
      <c r="Z73" s="6" t="n">
        <f aca="false">SUM(Z4:Z72)</f>
        <v>1345</v>
      </c>
      <c r="AA73" s="6" t="n">
        <f aca="false">SUM(AA4:AA72)</f>
        <v>28189</v>
      </c>
      <c r="AB73" s="6" t="n">
        <f aca="false">SUM(AB4:AB72)</f>
        <v>212751</v>
      </c>
      <c r="AC73" s="6" t="n">
        <f aca="false">SUM(AC4:AC72)</f>
        <v>977</v>
      </c>
      <c r="AD73" s="6" t="n">
        <f aca="false">SUM(AD4:AD72)</f>
        <v>148243</v>
      </c>
      <c r="AE73" s="6" t="n">
        <f aca="false">SUM(AE4:AE72)</f>
        <v>3829</v>
      </c>
      <c r="AF73" s="6" t="n">
        <f aca="false">SUM(AF4:AF72)</f>
        <v>46134</v>
      </c>
      <c r="AG73" s="6" t="n">
        <f aca="false">SUM(AG4:AG72)</f>
        <v>427</v>
      </c>
      <c r="AH73" s="6" t="n">
        <f aca="false">SUM(AH4:AH72)</f>
        <v>726348</v>
      </c>
      <c r="AI73" s="6" t="n">
        <f aca="false">SUM(AI4:AI72)</f>
        <v>878480</v>
      </c>
      <c r="AJ73" s="6" t="n">
        <f aca="false">SUM(AJ4:AJ72)</f>
        <v>3451</v>
      </c>
      <c r="AK73" s="6" t="n">
        <f aca="false">SUM(AK4:AK72)</f>
        <v>742946</v>
      </c>
      <c r="AL73" s="6" t="n">
        <f aca="false">SUM(AL4:AL72)</f>
        <v>824895</v>
      </c>
      <c r="AM73" s="6" t="n">
        <f aca="false">SUM(AM4:AM72)</f>
        <v>3759</v>
      </c>
      <c r="AN73" s="6" t="n">
        <f aca="false">SUM(AN4:AN72)</f>
        <v>225969</v>
      </c>
      <c r="AO73" s="6" t="n">
        <f aca="false">SUM(AO4:AO72)</f>
        <v>889547</v>
      </c>
      <c r="AP73" s="6" t="n">
        <f aca="false">SUM(AP4:AP72)</f>
        <v>5161</v>
      </c>
      <c r="AQ73" s="6" t="n">
        <f aca="false">SUM(AQ4:AQ72)</f>
        <v>714429</v>
      </c>
      <c r="AR73" s="6" t="n">
        <f aca="false">SUM(AR4:AR72)</f>
        <v>846287</v>
      </c>
      <c r="AS73" s="6" t="n">
        <f aca="false">SUM(AS4:AS72)</f>
        <v>1944</v>
      </c>
      <c r="AT73" s="6" t="n">
        <f aca="false">SUM(AT4:AT72)</f>
        <v>696705</v>
      </c>
      <c r="AU73" s="6" t="n">
        <f aca="false">SUM(AU4:AU72)</f>
        <v>845141</v>
      </c>
      <c r="AV73" s="6" t="n">
        <f aca="false">SUM(AV4:AV72)</f>
        <v>1502</v>
      </c>
      <c r="AW73" s="6" t="n">
        <f aca="false">SUM(AW4:AW72)</f>
        <v>757247</v>
      </c>
      <c r="AX73" s="6" t="n">
        <f aca="false">SUM(AX4:AX72)</f>
        <v>771416</v>
      </c>
      <c r="AY73" s="6" t="n">
        <f aca="false">SUM(AY4:AY72)</f>
        <v>1268</v>
      </c>
      <c r="AZ73" s="6" t="n">
        <f aca="false">SUM(AZ4:AZ72)</f>
        <v>735650</v>
      </c>
      <c r="BA73" s="6" t="n">
        <f aca="false">SUM(BA4:BA72)</f>
        <v>779758</v>
      </c>
      <c r="BB73" s="6" t="n">
        <f aca="false">SUM(BB4:BB72)</f>
        <v>1504</v>
      </c>
      <c r="BC73" s="6" t="n">
        <f aca="false">SUM(BC4:BC72)</f>
        <v>676390</v>
      </c>
      <c r="BD73" s="6" t="n">
        <f aca="false">SUM(BD4:BD72)</f>
        <v>863131</v>
      </c>
      <c r="BE73" s="6" t="n">
        <f aca="false">SUM(BE4:BE72)</f>
        <v>1094</v>
      </c>
      <c r="BF73" s="6" t="n">
        <f aca="false">SUM(BF4:BF72)</f>
        <v>746552</v>
      </c>
      <c r="BG73" s="6" t="n">
        <f aca="false">SUM(BG4:BG72)</f>
        <v>767710</v>
      </c>
      <c r="BH73" s="6" t="n">
        <f aca="false">SUM(BH4:BH72)</f>
        <v>1029</v>
      </c>
      <c r="BI73" s="6" t="n">
        <f aca="false">SUM(BI4:BI72)</f>
        <v>673750</v>
      </c>
      <c r="BJ73" s="6" t="n">
        <f aca="false">SUM(BJ4:BJ72)</f>
        <v>840282</v>
      </c>
      <c r="BK73" s="6" t="n">
        <f aca="false">SUM(BK4:BK72)</f>
        <v>1144</v>
      </c>
      <c r="BL73" s="6" t="n">
        <f aca="false">SUM(BL4:BL72)</f>
        <v>783962</v>
      </c>
      <c r="BM73" s="6" t="n">
        <f aca="false">SUM(BM4:BM72)</f>
        <v>746785</v>
      </c>
      <c r="BN73" s="6" t="n">
        <f aca="false">SUM(BN4:BN72)</f>
        <v>1028</v>
      </c>
      <c r="BO73" s="6" t="n">
        <f aca="false">SUM(BO4:BO72)</f>
        <v>197569</v>
      </c>
      <c r="BP73" s="6" t="n">
        <f aca="false">SUM(BP4:BP72)</f>
        <v>921768</v>
      </c>
      <c r="BQ73" s="6" t="n">
        <f aca="false">SUM(BQ4:BQ72)</f>
        <v>2942</v>
      </c>
      <c r="BR73" s="6" t="n">
        <f aca="false">SUM(BR4:BR72)</f>
        <v>74874</v>
      </c>
      <c r="BS73" s="6" t="n">
        <f aca="false">SUM(BS4:BS72)</f>
        <v>116303</v>
      </c>
      <c r="BT73" s="6" t="n">
        <f aca="false">SUM(BT4:BT72)</f>
        <v>89</v>
      </c>
      <c r="BU73" s="6" t="n">
        <f aca="false">SUM(BU4:BU72)</f>
        <v>69295</v>
      </c>
      <c r="BV73" s="6" t="n">
        <f aca="false">SUM(BV4:BV72)</f>
        <v>130058</v>
      </c>
      <c r="BW73" s="6" t="n">
        <f aca="false">SUM(BW4:BW72)</f>
        <v>148</v>
      </c>
      <c r="BX73" s="6" t="n">
        <f aca="false">SUM(BX4:BX72)</f>
        <v>133227</v>
      </c>
      <c r="BY73" s="6" t="n">
        <f aca="false">SUM(BY4:BY72)</f>
        <v>786</v>
      </c>
      <c r="BZ73" s="6" t="n">
        <f aca="false">SUM(BZ4:BZ72)</f>
        <v>115070</v>
      </c>
      <c r="CA73" s="6" t="n">
        <f aca="false">SUM(CA4:CA72)</f>
        <v>75644</v>
      </c>
      <c r="CB73" s="6" t="n">
        <f aca="false">SUM(CB4:CB72)</f>
        <v>98</v>
      </c>
      <c r="CC73" s="6" t="n">
        <f aca="false">SUM(CC4:CC72)</f>
        <v>19136</v>
      </c>
      <c r="CD73" s="6" t="n">
        <f aca="false">SUM(CD4:CD72)</f>
        <v>117</v>
      </c>
      <c r="CE73" s="6" t="n">
        <f aca="false">SUM(CE4:CE72)</f>
        <v>19060</v>
      </c>
      <c r="CF73" s="6" t="n">
        <f aca="false">SUM(CF4:CF72)</f>
        <v>108</v>
      </c>
      <c r="CG73" s="6" t="n">
        <f aca="false">SUM(CG4:CG72)</f>
        <v>12789</v>
      </c>
      <c r="CH73" s="6" t="n">
        <f aca="false">SUM(CH4:CH72)</f>
        <v>108</v>
      </c>
      <c r="CI73" s="6" t="n">
        <f aca="false">SUM(CI4:CI72)</f>
        <v>35257</v>
      </c>
      <c r="CJ73" s="6" t="n">
        <f aca="false">SUM(CJ4:CJ72)</f>
        <v>124</v>
      </c>
      <c r="CK73" s="6" t="n">
        <f aca="false">SUM(CK4:CK72)</f>
        <v>32128</v>
      </c>
      <c r="CL73" s="6" t="n">
        <f aca="false">SUM(CL4:CL72)</f>
        <v>182</v>
      </c>
      <c r="CM73" s="6" t="n">
        <f aca="false">SUM(CM4:CM72)</f>
        <v>30778</v>
      </c>
      <c r="CN73" s="6" t="n">
        <f aca="false">SUM(CN4:CN72)</f>
        <v>161</v>
      </c>
      <c r="CO73" s="6" t="n">
        <f aca="false">SUM(CO4:CO72)</f>
        <v>28578</v>
      </c>
      <c r="CP73" s="6" t="n">
        <f aca="false">SUM(CP4:CP72)</f>
        <v>29330</v>
      </c>
      <c r="CQ73" s="6" t="n">
        <f aca="false">SUM(CQ4:CQ72)</f>
        <v>0</v>
      </c>
      <c r="CR73" s="6" t="n">
        <f aca="false">SUM(CR4:CR72)</f>
        <v>42315</v>
      </c>
      <c r="CS73" s="6" t="n">
        <f aca="false">SUM(CS4:CS72)</f>
        <v>0</v>
      </c>
      <c r="CT73" s="6" t="n">
        <f aca="false">SUM(CT4:CT72)</f>
        <v>26449</v>
      </c>
      <c r="CU73" s="6" t="n">
        <f aca="false">SUM(CU4:CU72)</f>
        <v>15929</v>
      </c>
      <c r="CV73" s="6" t="n">
        <f aca="false">SUM(CV4:CV72)</f>
        <v>38</v>
      </c>
      <c r="CW73" s="6" t="n">
        <f aca="false">SUM(CW4:CW72)</f>
        <v>31312</v>
      </c>
      <c r="CX73" s="6" t="n">
        <f aca="false">SUM(CX4:CX72)</f>
        <v>349</v>
      </c>
      <c r="CY73" s="6" t="n">
        <f aca="false">SUM(CY4:CY72)</f>
        <v>28376</v>
      </c>
      <c r="CZ73" s="6" t="n">
        <f aca="false">SUM(CZ4:CZ72)</f>
        <v>400</v>
      </c>
      <c r="DA73" s="6" t="n">
        <f aca="false">SUM(DA4:DA72)</f>
        <v>28193</v>
      </c>
      <c r="DB73" s="6" t="n">
        <f aca="false">SUM(DB4:DB72)</f>
        <v>359</v>
      </c>
      <c r="DC73" s="6" t="n">
        <f aca="false">SUM(DC4:DC72)</f>
        <v>28177</v>
      </c>
      <c r="DD73" s="6" t="n">
        <f aca="false">SUM(DD4:DD72)</f>
        <v>310</v>
      </c>
      <c r="DE73" s="6" t="n">
        <f aca="false">SUM(DE4:DE72)</f>
        <v>18435</v>
      </c>
      <c r="DF73" s="6" t="n">
        <f aca="false">SUM(DF4:DF72)</f>
        <v>40</v>
      </c>
      <c r="DG73" s="6" t="n">
        <f aca="false">SUM(DG4:DG72)</f>
        <v>18589</v>
      </c>
      <c r="DH73" s="6" t="n">
        <f aca="false">SUM(DH4:DH72)</f>
        <v>42</v>
      </c>
      <c r="DI73" s="6" t="n">
        <f aca="false">SUM(DI4:DI72)</f>
        <v>135768</v>
      </c>
      <c r="DJ73" s="6" t="n">
        <f aca="false">SUM(DJ4:DJ72)</f>
        <v>126631</v>
      </c>
      <c r="DK73" s="6" t="n">
        <f aca="false">SUM(DK4:DK72)</f>
        <v>140</v>
      </c>
      <c r="DL73" s="6" t="n">
        <f aca="false">SUM(DL4:DL72)</f>
        <v>161528</v>
      </c>
      <c r="DM73" s="6" t="n">
        <f aca="false">SUM(DM4:DM72)</f>
        <v>2625</v>
      </c>
      <c r="DN73" s="6" t="n">
        <f aca="false">SUM(DN4:DN72)</f>
        <v>144875</v>
      </c>
      <c r="DO73" s="6" t="n">
        <f aca="false">SUM(DO4:DO72)</f>
        <v>115281</v>
      </c>
      <c r="DP73" s="6" t="n">
        <f aca="false">SUM(DP4:DP72)</f>
        <v>150</v>
      </c>
      <c r="DQ73" s="6" t="n">
        <f aca="false">SUM(DQ4:DQ72)</f>
        <v>150344</v>
      </c>
      <c r="DR73" s="6" t="n">
        <f aca="false">SUM(DR4:DR72)</f>
        <v>3435</v>
      </c>
      <c r="DS73" s="6" t="n">
        <f aca="false">SUM(DS4:DS72)</f>
        <v>161273</v>
      </c>
      <c r="DT73" s="6" t="n">
        <f aca="false">SUM(DT4:DT72)</f>
        <v>2447</v>
      </c>
      <c r="DU73" s="6" t="n">
        <f aca="false">SUM(DU4:DU72)</f>
        <v>149862</v>
      </c>
      <c r="DV73" s="6" t="n">
        <f aca="false">SUM(DV4:DV72)</f>
        <v>3067</v>
      </c>
      <c r="DW73" s="6" t="n">
        <f aca="false">SUM(DW4:DW72)</f>
        <v>161391</v>
      </c>
      <c r="DX73" s="6" t="n">
        <f aca="false">SUM(DX4:DX72)</f>
        <v>2399</v>
      </c>
      <c r="DY73" s="6" t="n">
        <f aca="false">SUM(DY4:DY72)</f>
        <v>148408</v>
      </c>
      <c r="DZ73" s="6" t="n">
        <f aca="false">SUM(DZ4:DZ72)</f>
        <v>3105</v>
      </c>
      <c r="EA73" s="6" t="n">
        <f aca="false">SUM(EA4:EA72)</f>
        <v>132547</v>
      </c>
      <c r="EB73" s="6" t="n">
        <f aca="false">SUM(EB4:EB72)</f>
        <v>128347</v>
      </c>
      <c r="EC73" s="6" t="n">
        <f aca="false">SUM(EC4:EC72)</f>
        <v>132</v>
      </c>
      <c r="ED73" s="6" t="n">
        <f aca="false">SUM(ED4:ED72)</f>
        <v>147019</v>
      </c>
      <c r="EE73" s="6" t="n">
        <f aca="false">SUM(EE4:EE72)</f>
        <v>2886</v>
      </c>
      <c r="EF73" s="6" t="n">
        <f aca="false">SUM(EF4:EF72)</f>
        <v>126508</v>
      </c>
      <c r="EG73" s="6" t="n">
        <f aca="false">SUM(EG4:EG72)</f>
        <v>132783</v>
      </c>
      <c r="EH73" s="6" t="n">
        <f aca="false">SUM(EH4:EH72)</f>
        <v>142</v>
      </c>
      <c r="EI73" s="6" t="n">
        <f aca="false">SUM(EI4:EI72)</f>
        <v>146732</v>
      </c>
      <c r="EJ73" s="6" t="n">
        <f aca="false">SUM(EJ4:EJ72)</f>
        <v>2967</v>
      </c>
      <c r="EK73" s="6" t="n">
        <f aca="false">SUM(EK4:EK72)</f>
        <v>146678</v>
      </c>
      <c r="EL73" s="6" t="n">
        <f aca="false">SUM(EL4:EL72)</f>
        <v>2783</v>
      </c>
      <c r="EM73" s="6" t="n">
        <f aca="false">SUM(EM4:EM72)</f>
        <v>122117</v>
      </c>
      <c r="EN73" s="6" t="n">
        <f aca="false">SUM(EN4:EN72)</f>
        <v>139203</v>
      </c>
      <c r="EO73" s="6" t="n">
        <f aca="false">SUM(EO4:EO72)</f>
        <v>129</v>
      </c>
      <c r="EP73" s="6" t="n">
        <f aca="false">SUM(EP4:EP72)</f>
        <v>126104</v>
      </c>
      <c r="EQ73" s="6" t="n">
        <f aca="false">SUM(EQ4:EQ72)</f>
        <v>132559</v>
      </c>
      <c r="ER73" s="6" t="n">
        <f aca="false">SUM(ER4:ER72)</f>
        <v>115</v>
      </c>
      <c r="ES73" s="6" t="n">
        <f aca="false">SUM(ES4:ES72)</f>
        <v>16731</v>
      </c>
      <c r="ET73" s="6" t="n">
        <f aca="false">SUM(ET4:ET72)</f>
        <v>158</v>
      </c>
      <c r="EU73" s="6" t="n">
        <f aca="false">SUM(EU4:EU72)</f>
        <v>75106</v>
      </c>
      <c r="EV73" s="6" t="n">
        <f aca="false">SUM(EV4:EV72)</f>
        <v>107</v>
      </c>
      <c r="EW73" s="6" t="n">
        <f aca="false">SUM(EW4:EW72)</f>
        <v>73002</v>
      </c>
      <c r="EX73" s="6" t="n">
        <f aca="false">SUM(EX4:EX72)</f>
        <v>86</v>
      </c>
      <c r="EY73" s="6" t="n">
        <f aca="false">SUM(EY4:EY72)</f>
        <v>72893</v>
      </c>
      <c r="EZ73" s="6" t="n">
        <f aca="false">SUM(EZ4:EZ72)</f>
        <v>73</v>
      </c>
      <c r="FA73" s="6" t="n">
        <f aca="false">SUM(FA4:FA72)</f>
        <v>74824</v>
      </c>
      <c r="FB73" s="6" t="n">
        <f aca="false">SUM(FB4:FB72)</f>
        <v>54</v>
      </c>
      <c r="FC73" s="6" t="n">
        <f aca="false">SUM(FC4:FC72)</f>
        <v>73240</v>
      </c>
      <c r="FD73" s="6" t="n">
        <f aca="false">SUM(FD4:FD72)</f>
        <v>46</v>
      </c>
      <c r="FE73" s="6" t="n">
        <f aca="false">SUM(FE4:FE72)</f>
        <v>67473</v>
      </c>
      <c r="FF73" s="6" t="n">
        <f aca="false">SUM(FF4:FF72)</f>
        <v>61797</v>
      </c>
      <c r="FG73" s="6" t="n">
        <f aca="false">SUM(FG4:FG72)</f>
        <v>4</v>
      </c>
      <c r="FH73" s="6" t="n">
        <f aca="false">SUM(FH4:FH72)</f>
        <v>73266</v>
      </c>
      <c r="FI73" s="6" t="n">
        <f aca="false">SUM(FI4:FI72)</f>
        <v>41</v>
      </c>
      <c r="FJ73" s="6" t="n">
        <f aca="false">SUM(FJ4:FJ72)</f>
        <v>73751</v>
      </c>
      <c r="FK73" s="6" t="n">
        <f aca="false">SUM(FK4:FK72)</f>
        <v>110</v>
      </c>
      <c r="FL73" s="6" t="n">
        <f aca="false">SUM(FL4:FL72)</f>
        <v>75383</v>
      </c>
      <c r="FM73" s="6" t="n">
        <f aca="false">SUM(FM4:FM72)</f>
        <v>76</v>
      </c>
      <c r="FN73" s="6" t="n">
        <f aca="false">SUM(FN4:FN72)</f>
        <v>19156</v>
      </c>
      <c r="FO73" s="6" t="n">
        <f aca="false">SUM(FO4:FO72)</f>
        <v>129</v>
      </c>
      <c r="FP73" s="6" t="n">
        <f aca="false">SUM(FP4:FP72)</f>
        <v>19144</v>
      </c>
      <c r="FQ73" s="6" t="n">
        <f aca="false">SUM(FQ4:FQ72)</f>
        <v>124</v>
      </c>
      <c r="FR73" s="6" t="n">
        <f aca="false">SUM(FR4:FR72)</f>
        <v>19229</v>
      </c>
      <c r="FS73" s="6" t="n">
        <f aca="false">SUM(FS4:FS72)</f>
        <v>122</v>
      </c>
      <c r="FT73" s="6" t="n">
        <f aca="false">SUM(FT4:FT72)</f>
        <v>42820</v>
      </c>
      <c r="FU73" s="6" t="n">
        <f aca="false">SUM(FU4:FU72)</f>
        <v>14</v>
      </c>
      <c r="FV73" s="6" t="n">
        <f aca="false">SUM(FV4:FV72)</f>
        <v>20738</v>
      </c>
      <c r="FW73" s="6" t="n">
        <f aca="false">SUM(FW4:FW72)</f>
        <v>16995</v>
      </c>
      <c r="FX73" s="6" t="n">
        <f aca="false">SUM(FX4:FX72)</f>
        <v>47</v>
      </c>
      <c r="FY73" s="6" t="n">
        <f aca="false">SUM(FY4:FY72)</f>
        <v>27138</v>
      </c>
      <c r="FZ73" s="6" t="n">
        <f aca="false">SUM(FZ4:FZ72)</f>
        <v>383</v>
      </c>
      <c r="GA73" s="6" t="n">
        <f aca="false">SUM(GA4:GA72)</f>
        <v>27655</v>
      </c>
      <c r="GB73" s="6" t="n">
        <f aca="false">SUM(GB4:GB72)</f>
        <v>345</v>
      </c>
      <c r="GC73" s="6" t="n">
        <f aca="false">SUM(GC4:GC72)</f>
        <v>27564</v>
      </c>
      <c r="GD73" s="6" t="n">
        <f aca="false">SUM(GD4:GD72)</f>
        <v>282</v>
      </c>
      <c r="GE73" s="6" t="n">
        <f aca="false">SUM(GE4:GE72)</f>
        <v>15132</v>
      </c>
      <c r="GF73" s="6" t="n">
        <f aca="false">SUM(GF4:GF72)</f>
        <v>184</v>
      </c>
      <c r="GG73" s="6" t="n">
        <f aca="false">SUM(GG4:GG72)</f>
        <v>39872</v>
      </c>
      <c r="GH73" s="6" t="n">
        <f aca="false">SUM(GH4:GH72)</f>
        <v>527</v>
      </c>
      <c r="GI73" s="6" t="n">
        <f aca="false">SUM(GI4:GI72)</f>
        <v>19309</v>
      </c>
      <c r="GJ73" s="6" t="n">
        <f aca="false">SUM(GJ4:GJ72)</f>
        <v>18487</v>
      </c>
      <c r="GK73" s="6" t="n">
        <f aca="false">SUM(GK4:GK72)</f>
        <v>43</v>
      </c>
      <c r="GL73" s="6" t="n">
        <f aca="false">SUM(GL4:GL72)</f>
        <v>25678</v>
      </c>
      <c r="GM73" s="6" t="n">
        <f aca="false">SUM(GM4:GM72)</f>
        <v>490</v>
      </c>
      <c r="GN73" s="6" t="n">
        <f aca="false">SUM(GN4:GN72)</f>
        <v>8601</v>
      </c>
      <c r="GO73" s="6" t="n">
        <f aca="false">SUM(GO4:GO72)</f>
        <v>63</v>
      </c>
      <c r="GP73" s="6" t="n">
        <f aca="false">SUM(GP4:GP72)</f>
        <v>9540</v>
      </c>
      <c r="GQ73" s="6" t="n">
        <f aca="false">SUM(GQ4:GQ72)</f>
        <v>109</v>
      </c>
      <c r="GR73" s="6" t="n">
        <f aca="false">SUM(GR4:GR72)</f>
        <v>70020</v>
      </c>
      <c r="GS73" s="6" t="n">
        <f aca="false">SUM(GS4:GS72)</f>
        <v>1265</v>
      </c>
      <c r="GT73" s="6" t="n">
        <f aca="false">SUM(GT4:GT72)</f>
        <v>70233</v>
      </c>
      <c r="GU73" s="6" t="n">
        <f aca="false">SUM(GU4:GU72)</f>
        <v>1104</v>
      </c>
      <c r="GV73" s="6" t="n">
        <f aca="false">SUM(GV4:GV72)</f>
        <v>70582</v>
      </c>
      <c r="GW73" s="6" t="n">
        <f aca="false">SUM(GW4:GW72)</f>
        <v>1060</v>
      </c>
      <c r="GX73" s="6" t="n">
        <f aca="false">SUM(GX4:GX72)</f>
        <v>69551</v>
      </c>
      <c r="GY73" s="6" t="n">
        <f aca="false">SUM(GY4:GY72)</f>
        <v>962</v>
      </c>
      <c r="GZ73" s="6" t="n">
        <f aca="false">SUM(GZ4:GZ72)</f>
        <v>17496</v>
      </c>
      <c r="HA73" s="6" t="n">
        <f aca="false">SUM(HA4:HA72)</f>
        <v>131</v>
      </c>
      <c r="HB73" s="6" t="n">
        <f aca="false">SUM(HB4:HB72)</f>
        <v>13263</v>
      </c>
      <c r="HC73" s="6" t="n">
        <f aca="false">SUM(HC4:HC72)</f>
        <v>184</v>
      </c>
      <c r="HD73" s="6" t="n">
        <f aca="false">SUM(HD4:HD72)</f>
        <v>7412</v>
      </c>
      <c r="HE73" s="6" t="n">
        <f aca="false">SUM(HE4:HE72)</f>
        <v>12853</v>
      </c>
      <c r="HF73" s="6" t="n">
        <f aca="false">SUM(HF4:HF72)</f>
        <v>34</v>
      </c>
      <c r="HG73" s="6" t="n">
        <f aca="false">SUM(HG4:HG72)</f>
        <v>17267</v>
      </c>
      <c r="HH73" s="6" t="n">
        <f aca="false">SUM(HH4:HH72)</f>
        <v>377</v>
      </c>
      <c r="HI73" s="6" t="n">
        <f aca="false">SUM(HI4:HI72)</f>
        <v>43435</v>
      </c>
      <c r="HJ73" s="6" t="n">
        <f aca="false">SUM(HJ4:HJ72)</f>
        <v>481</v>
      </c>
      <c r="HK73" s="6" t="n">
        <f aca="false">SUM(HK4:HK72)</f>
        <v>43024</v>
      </c>
      <c r="HL73" s="6" t="n">
        <f aca="false">SUM(HL4:HL72)</f>
        <v>431</v>
      </c>
      <c r="HM73" s="6" t="n">
        <f aca="false">SUM(HM4:HM72)</f>
        <v>18588</v>
      </c>
      <c r="HN73" s="6" t="n">
        <f aca="false">SUM(HN4:HN72)</f>
        <v>175</v>
      </c>
      <c r="HO73" s="6" t="n">
        <f aca="false">SUM(HO4:HO72)</f>
        <v>18786</v>
      </c>
      <c r="HP73" s="6" t="n">
        <f aca="false">SUM(HP4:HP72)</f>
        <v>163</v>
      </c>
      <c r="HQ73" s="6" t="n">
        <f aca="false">SUM(HQ4:HQ72)</f>
        <v>24146</v>
      </c>
      <c r="HR73" s="6" t="n">
        <f aca="false">SUM(HR4:HR72)</f>
        <v>588</v>
      </c>
      <c r="HS73" s="6" t="n">
        <f aca="false">SUM(HS4:HS72)</f>
        <v>15717</v>
      </c>
      <c r="HT73" s="6" t="n">
        <f aca="false">SUM(HT4:HT72)</f>
        <v>117</v>
      </c>
      <c r="HU73" s="6" t="n">
        <f aca="false">SUM(HU4:HU72)</f>
        <v>14987</v>
      </c>
      <c r="HV73" s="6" t="n">
        <f aca="false">SUM(HV4:HV72)</f>
        <v>183</v>
      </c>
      <c r="HW73" s="6" t="n">
        <f aca="false">SUM(HW4:HW72)</f>
        <v>17581</v>
      </c>
      <c r="HX73" s="6" t="n">
        <f aca="false">SUM(HX4:HX72)</f>
        <v>2588</v>
      </c>
      <c r="HY73" s="6" t="n">
        <f aca="false">SUM(HY4:HY72)</f>
        <v>17947</v>
      </c>
      <c r="HZ73" s="6" t="n">
        <f aca="false">SUM(HZ4:HZ72)</f>
        <v>2145</v>
      </c>
      <c r="IA73" s="6" t="n">
        <f aca="false">SUM(IA4:IA72)</f>
        <v>15807</v>
      </c>
      <c r="IB73" s="6" t="n">
        <f aca="false">SUM(IB4:IB72)</f>
        <v>296</v>
      </c>
      <c r="IC73" s="6" t="n">
        <f aca="false">SUM(IC4:IC72)</f>
        <v>10871</v>
      </c>
      <c r="ID73" s="6" t="n">
        <f aca="false">SUM(ID4:ID72)</f>
        <v>13249</v>
      </c>
      <c r="IE73" s="6" t="n">
        <f aca="false">SUM(IE4:IE72)</f>
        <v>19</v>
      </c>
      <c r="IF73" s="6" t="n">
        <f aca="false">SUM(IF4:IF72)</f>
        <v>7671</v>
      </c>
      <c r="IG73" s="6" t="n">
        <f aca="false">SUM(IG4:IG72)</f>
        <v>127</v>
      </c>
      <c r="IH73" s="6" t="n">
        <f aca="false">SUM(IH4:IH72)</f>
        <v>9714</v>
      </c>
      <c r="II73" s="6" t="n">
        <f aca="false">SUM(II4:II72)</f>
        <v>43</v>
      </c>
      <c r="IJ73" s="6" t="n">
        <f aca="false">SUM(IJ4:IJ72)</f>
        <v>9396</v>
      </c>
      <c r="IK73" s="6" t="n">
        <f aca="false">SUM(IK4:IK72)</f>
        <v>129</v>
      </c>
      <c r="IL73" s="6" t="n">
        <f aca="false">SUM(IL4:IL72)</f>
        <v>12111</v>
      </c>
      <c r="IM73" s="6" t="n">
        <f aca="false">SUM(IM4:IM72)</f>
        <v>123</v>
      </c>
      <c r="IN73" s="6" t="n">
        <f aca="false">SUM(IN4:IN72)</f>
        <v>7937</v>
      </c>
      <c r="IO73" s="6" t="n">
        <f aca="false">SUM(IO4:IO72)</f>
        <v>35</v>
      </c>
    </row>
  </sheetData>
  <mergeCells count="102">
    <mergeCell ref="B1:I1"/>
    <mergeCell ref="J1:L1"/>
    <mergeCell ref="M1:P1"/>
    <mergeCell ref="Q1:S1"/>
    <mergeCell ref="T1:W1"/>
    <mergeCell ref="X1:Z1"/>
    <mergeCell ref="AA1:AC1"/>
    <mergeCell ref="AD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Y1"/>
    <mergeCell ref="BZ1:CB1"/>
    <mergeCell ref="CC1:CD1"/>
    <mergeCell ref="CE1:CF1"/>
    <mergeCell ref="CG1:CH1"/>
    <mergeCell ref="CI1:CJ1"/>
    <mergeCell ref="CK1:CL1"/>
    <mergeCell ref="CM1:CN1"/>
    <mergeCell ref="CO1:CQ1"/>
    <mergeCell ref="CR1:CS1"/>
    <mergeCell ref="CT1:CV1"/>
    <mergeCell ref="CW1:CX1"/>
    <mergeCell ref="CY1:CZ1"/>
    <mergeCell ref="DA1:DB1"/>
    <mergeCell ref="DC1:DD1"/>
    <mergeCell ref="DE1:DF1"/>
    <mergeCell ref="DG1:DH1"/>
    <mergeCell ref="DI1:DK1"/>
    <mergeCell ref="DL1:DM1"/>
    <mergeCell ref="DN1:DP1"/>
    <mergeCell ref="DQ1:DR1"/>
    <mergeCell ref="DS1:DT1"/>
    <mergeCell ref="DU1:DV1"/>
    <mergeCell ref="DW1:DX1"/>
    <mergeCell ref="DY1:DZ1"/>
    <mergeCell ref="EA1:EC1"/>
    <mergeCell ref="ED1:EE1"/>
    <mergeCell ref="EF1:EH1"/>
    <mergeCell ref="EI1:EJ1"/>
    <mergeCell ref="EK1:EL1"/>
    <mergeCell ref="EM1:EO1"/>
    <mergeCell ref="EP1:ER1"/>
    <mergeCell ref="ES1:ET1"/>
    <mergeCell ref="EU1:EV1"/>
    <mergeCell ref="EW1:EX1"/>
    <mergeCell ref="EY1:EZ1"/>
    <mergeCell ref="FA1:FB1"/>
    <mergeCell ref="FC1:FD1"/>
    <mergeCell ref="FE1:FG1"/>
    <mergeCell ref="FH1:FI1"/>
    <mergeCell ref="FJ1:FK1"/>
    <mergeCell ref="FL1:FM1"/>
    <mergeCell ref="FN1:FO1"/>
    <mergeCell ref="FP1:FQ1"/>
    <mergeCell ref="FR1:FS1"/>
    <mergeCell ref="FT1:FU1"/>
    <mergeCell ref="FV1:FX1"/>
    <mergeCell ref="FY1:FZ1"/>
    <mergeCell ref="GA1:GB1"/>
    <mergeCell ref="GC1:GD1"/>
    <mergeCell ref="GE1:GF1"/>
    <mergeCell ref="GG1:GH1"/>
    <mergeCell ref="GI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E1"/>
    <mergeCell ref="IF1:IG1"/>
    <mergeCell ref="IH1:II1"/>
    <mergeCell ref="IJ1:IK1"/>
    <mergeCell ref="IL1:IM1"/>
    <mergeCell ref="IN1:IO1"/>
  </mergeCells>
  <printOptions headings="false" gridLines="false" gridLinesSet="true" horizontalCentered="false" verticalCentered="false"/>
  <pageMargins left="0.25" right="0.25" top="0.2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General Election
November 7, 2000</oddFooter>
  </headerFooter>
  <colBreaks count="19" manualBreakCount="19">
    <brk id="9" man="true" max="65535" min="0"/>
    <brk id="19" man="true" max="65535" min="0"/>
    <brk id="29" man="true" max="65535" min="0"/>
    <brk id="33" man="true" max="65535" min="0"/>
    <brk id="48" man="true" max="65535" min="0"/>
    <brk id="57" man="true" max="65535" min="0"/>
    <brk id="66" man="true" max="65535" min="0"/>
    <brk id="69" man="true" max="65535" min="0"/>
    <brk id="102" man="true" max="65535" min="0"/>
    <brk id="112" man="true" max="65535" min="0"/>
    <brk id="135" man="true" max="65535" min="0"/>
    <brk id="145" man="true" max="65535" min="0"/>
    <brk id="156" man="true" max="65535" min="0"/>
    <brk id="177" man="true" max="65535" min="0"/>
    <brk id="199" man="true" max="65535" min="0"/>
    <brk id="211" man="true" max="65535" min="0"/>
    <brk id="222" man="true" max="65535" min="0"/>
    <brk id="232" man="true" max="65535" min="0"/>
    <brk id="2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9:26:17Z</dcterms:created>
  <dc:creator>Elections Division</dc:creator>
  <dc:description/>
  <dc:language>en-US</dc:language>
  <cp:lastModifiedBy>Elections Division</cp:lastModifiedBy>
  <cp:lastPrinted>2000-11-16T17:08:43Z</cp:lastPrinted>
  <cp:revision>0</cp:revision>
  <dc:subject/>
  <dc:title/>
</cp:coreProperties>
</file>