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6">
  <si>
    <t xml:space="preserve">Mobil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No</t>
  </si>
  <si>
    <t xml:space="preserve">Yes</t>
  </si>
  <si>
    <t xml:space="preserve">TWUA Union Hall</t>
  </si>
  <si>
    <t xml:space="preserve">Creola City Hall</t>
  </si>
  <si>
    <t xml:space="preserve">Mt Vernon Civ Center</t>
  </si>
  <si>
    <t xml:space="preserve">Old Belsaw Sch</t>
  </si>
  <si>
    <t xml:space="preserve">Turnerville Assn</t>
  </si>
  <si>
    <t xml:space="preserve">Turnerville Comm Ctr</t>
  </si>
  <si>
    <t xml:space="preserve">Havenwd Bapt Ch</t>
  </si>
  <si>
    <t xml:space="preserve">Chunchula Bapt Ch</t>
  </si>
  <si>
    <t xml:space="preserve">Kali-oka Civ Clb</t>
  </si>
  <si>
    <t xml:space="preserve">Saraland Women's Club</t>
  </si>
  <si>
    <t xml:space="preserve">Saraland Civic Center</t>
  </si>
  <si>
    <t xml:space="preserve">Chickasaw Aud</t>
  </si>
  <si>
    <t xml:space="preserve"> </t>
  </si>
  <si>
    <t xml:space="preserve">Mary Abbie Berg Sr Ctr</t>
  </si>
  <si>
    <t xml:space="preserve">Bishop St Comm College</t>
  </si>
  <si>
    <t xml:space="preserve">Murphy Hi Sch Library</t>
  </si>
  <si>
    <t xml:space="preserve">Springhill AV Rec Ctr</t>
  </si>
  <si>
    <t xml:space="preserve">St Joan Of Arc Ch</t>
  </si>
  <si>
    <t xml:space="preserve">Mobile Civ Ctr</t>
  </si>
  <si>
    <t xml:space="preserve">Rock of Fatih Bapt Ch</t>
  </si>
  <si>
    <t xml:space="preserve">Elks Lodge #108</t>
  </si>
  <si>
    <t xml:space="preserve">VFW Post #49</t>
  </si>
  <si>
    <t xml:space="preserve">MJs Express</t>
  </si>
  <si>
    <t xml:space="preserve">Masonic Lodge #145</t>
  </si>
  <si>
    <t xml:space="preserve">Vigor Hi Sch</t>
  </si>
  <si>
    <t xml:space="preserve">Blount Hi Sch</t>
  </si>
  <si>
    <t xml:space="preserve">Prichard Fire Sta</t>
  </si>
  <si>
    <t xml:space="preserve">Eight Mile Sch</t>
  </si>
  <si>
    <t xml:space="preserve">Azalea City Ch of Christ</t>
  </si>
  <si>
    <t xml:space="preserve">Indian Sprgs Bapt Ed Bldg</t>
  </si>
  <si>
    <t xml:space="preserve">College Pk Bapt Ch</t>
  </si>
  <si>
    <t xml:space="preserve">Lott Rd Florist </t>
  </si>
  <si>
    <t xml:space="preserve">Trinityn Lutheran Ch</t>
  </si>
  <si>
    <t xml:space="preserve">Prichard City Hall </t>
  </si>
  <si>
    <t xml:space="preserve">Crichton Sch</t>
  </si>
  <si>
    <t xml:space="preserve">LeFlore Hi Sch</t>
  </si>
  <si>
    <t xml:space="preserve">Ariel Holloway Sch</t>
  </si>
  <si>
    <t xml:space="preserve">Boys Clb of Mobile</t>
  </si>
  <si>
    <t xml:space="preserve">Phillips Prep Sch</t>
  </si>
  <si>
    <t xml:space="preserve">Elizabeth S. Chastang Sch</t>
  </si>
  <si>
    <t xml:space="preserve">Gulf Hills Bapt Ch</t>
  </si>
  <si>
    <t xml:space="preserve">Orchard Sch</t>
  </si>
  <si>
    <t xml:space="preserve">Hillsdale Comm Ctr</t>
  </si>
  <si>
    <t xml:space="preserve">Friendship Bapt Ch</t>
  </si>
  <si>
    <t xml:space="preserve">Mobile Bot Gardens</t>
  </si>
  <si>
    <t xml:space="preserve">St. John United Mech Ch</t>
  </si>
  <si>
    <t xml:space="preserve">University Ch of Christ</t>
  </si>
  <si>
    <t xml:space="preserve">Hillcrest Bapt Ch</t>
  </si>
  <si>
    <t xml:space="preserve">Our Savior Cath Ch</t>
  </si>
  <si>
    <t xml:space="preserve">Creekwood Ch of Christ</t>
  </si>
  <si>
    <t xml:space="preserve">Augusta Evans Sch</t>
  </si>
  <si>
    <t xml:space="preserve">St. Ignatius Ch</t>
  </si>
  <si>
    <t xml:space="preserve">E.R. Dickson Sch</t>
  </si>
  <si>
    <t xml:space="preserve">Azalea Rd Mid Sch</t>
  </si>
  <si>
    <t xml:space="preserve">Fonde Sch</t>
  </si>
  <si>
    <t xml:space="preserve">Kate Shepard Sch</t>
  </si>
  <si>
    <t xml:space="preserve">First Indep Meth Ch</t>
  </si>
  <si>
    <t xml:space="preserve">Sage Av</t>
  </si>
  <si>
    <t xml:space="preserve">Pleasant Valley Meth Ch</t>
  </si>
  <si>
    <t xml:space="preserve">Citronelle Nat Grd Arm</t>
  </si>
  <si>
    <t xml:space="preserve">Davis Gen Store</t>
  </si>
  <si>
    <t xml:space="preserve">Fellowship Bapt Ch</t>
  </si>
  <si>
    <t xml:space="preserve">Georgetown Bapt Ch</t>
  </si>
  <si>
    <t xml:space="preserve">First Bapt Ch of Wilmer</t>
  </si>
  <si>
    <t xml:space="preserve">Mary Montgomery Sch</t>
  </si>
  <si>
    <t xml:space="preserve">Jon Archer Agri Ctr</t>
  </si>
  <si>
    <t xml:space="preserve">Tanner Williams Sch</t>
  </si>
  <si>
    <t xml:space="preserve">Abba Temple Shrine Aud</t>
  </si>
  <si>
    <t xml:space="preserve">Whitley Sch</t>
  </si>
  <si>
    <t xml:space="preserve">Plateau Comm Ctr</t>
  </si>
  <si>
    <t xml:space="preserve">St Francis Xavier Ch</t>
  </si>
  <si>
    <t xml:space="preserve">Mobile Fed of Women's Clbs</t>
  </si>
  <si>
    <t xml:space="preserve">Old Shell Rd Sch</t>
  </si>
  <si>
    <t xml:space="preserve">Providence Bapt Ch</t>
  </si>
  <si>
    <t xml:space="preserve">Rickarby Pk</t>
  </si>
  <si>
    <t xml:space="preserve">U Store-it</t>
  </si>
  <si>
    <t xml:space="preserve">Morningside Sch</t>
  </si>
  <si>
    <t xml:space="preserve">Mae Eanes Sch</t>
  </si>
  <si>
    <t xml:space="preserve">Tillman's Corner Comm Ctr</t>
  </si>
  <si>
    <t xml:space="preserve">Hollingers Island Sch</t>
  </si>
  <si>
    <t xml:space="preserve">St Philip Neri Ch</t>
  </si>
  <si>
    <t xml:space="preserve">Trimmier Pk</t>
  </si>
  <si>
    <t xml:space="preserve">St. Andrews Episcopal Ch</t>
  </si>
  <si>
    <t xml:space="preserve">Navco Bapt Ch</t>
  </si>
  <si>
    <t xml:space="preserve">Mo Co Lw Enforcement Ag</t>
  </si>
  <si>
    <t xml:space="preserve">Dodge Sch</t>
  </si>
  <si>
    <t xml:space="preserve">Cranford H. Burns Mid Sch</t>
  </si>
  <si>
    <t xml:space="preserve">Travis Rd Bapt Ch</t>
  </si>
  <si>
    <t xml:space="preserve">Knights of Columbus Hall</t>
  </si>
  <si>
    <t xml:space="preserve">Alabama Port Fire Sta</t>
  </si>
  <si>
    <t xml:space="preserve">Bayou La Batre Civ Ctr</t>
  </si>
  <si>
    <t xml:space="preserve">St Elmo Elem Sch</t>
  </si>
  <si>
    <t xml:space="preserve">Meadowlake Elem Sch</t>
  </si>
  <si>
    <t xml:space="preserve">Grand Bay Fire Sta</t>
  </si>
  <si>
    <t xml:space="preserve">Grand Bay Mid Sch</t>
  </si>
  <si>
    <t xml:space="preserve">Odd Fellows Lodge</t>
  </si>
  <si>
    <t xml:space="preserve">Coden Comm Hse</t>
  </si>
  <si>
    <t xml:space="preserve">Dauphin Island City Hall</t>
  </si>
  <si>
    <t xml:space="preserve">Absentee</t>
  </si>
  <si>
    <t xml:space="preserve">Challenged Ballots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363</v>
      </c>
      <c r="C3" s="4" t="n">
        <v>881</v>
      </c>
      <c r="D3" s="4" t="n">
        <v>1565</v>
      </c>
      <c r="E3" s="4" t="n">
        <v>543</v>
      </c>
      <c r="F3" s="4" t="n">
        <v>961</v>
      </c>
      <c r="G3" s="4" t="n">
        <v>1083</v>
      </c>
    </row>
    <row r="4" customFormat="false" ht="12.75" hidden="false" customHeight="false" outlineLevel="0" collapsed="false">
      <c r="A4" s="3" t="s">
        <v>8</v>
      </c>
      <c r="B4" s="4" t="n">
        <v>474</v>
      </c>
      <c r="C4" s="4" t="n">
        <v>389</v>
      </c>
      <c r="D4" s="4" t="n">
        <v>563</v>
      </c>
      <c r="E4" s="4" t="n">
        <v>263</v>
      </c>
      <c r="F4" s="4" t="n">
        <v>416</v>
      </c>
      <c r="G4" s="4" t="n">
        <v>380</v>
      </c>
    </row>
    <row r="5" customFormat="false" ht="12.75" hidden="false" customHeight="false" outlineLevel="0" collapsed="false">
      <c r="A5" s="3" t="s">
        <v>9</v>
      </c>
      <c r="B5" s="4" t="n">
        <v>263</v>
      </c>
      <c r="C5" s="4" t="n">
        <v>363</v>
      </c>
      <c r="D5" s="4" t="n">
        <v>358</v>
      </c>
      <c r="E5" s="4" t="n">
        <v>213</v>
      </c>
      <c r="F5" s="4" t="n">
        <v>267</v>
      </c>
      <c r="G5" s="4" t="n">
        <v>285</v>
      </c>
    </row>
    <row r="6" customFormat="false" ht="12.75" hidden="false" customHeight="false" outlineLevel="0" collapsed="false">
      <c r="A6" s="3" t="s">
        <v>10</v>
      </c>
      <c r="B6" s="4" t="n">
        <v>108</v>
      </c>
      <c r="C6" s="4" t="n">
        <v>145</v>
      </c>
      <c r="D6" s="4" t="n">
        <v>99</v>
      </c>
      <c r="E6" s="4" t="n">
        <v>127</v>
      </c>
      <c r="F6" s="4" t="n">
        <v>87</v>
      </c>
      <c r="G6" s="4" t="n">
        <v>132</v>
      </c>
    </row>
    <row r="7" customFormat="false" ht="12.75" hidden="false" customHeight="false" outlineLevel="0" collapsed="false">
      <c r="A7" s="3" t="s">
        <v>11</v>
      </c>
      <c r="B7" s="4" t="n">
        <v>125</v>
      </c>
      <c r="C7" s="4" t="n">
        <v>89</v>
      </c>
      <c r="D7" s="4" t="n">
        <v>149</v>
      </c>
      <c r="E7" s="4" t="n">
        <v>60</v>
      </c>
      <c r="F7" s="4" t="n">
        <v>109</v>
      </c>
      <c r="G7" s="4" t="n">
        <v>91</v>
      </c>
    </row>
    <row r="8" customFormat="false" ht="12.75" hidden="false" customHeight="false" outlineLevel="0" collapsed="false">
      <c r="A8" s="3" t="s">
        <v>12</v>
      </c>
      <c r="B8" s="4" t="n">
        <v>535</v>
      </c>
      <c r="C8" s="4" t="n">
        <v>292</v>
      </c>
      <c r="D8" s="4" t="n">
        <v>635</v>
      </c>
      <c r="E8" s="4" t="n">
        <v>164</v>
      </c>
      <c r="F8" s="4" t="n">
        <v>408</v>
      </c>
      <c r="G8" s="4" t="n">
        <v>324</v>
      </c>
    </row>
    <row r="9" customFormat="false" ht="12.75" hidden="false" customHeight="false" outlineLevel="0" collapsed="false">
      <c r="A9" s="3" t="s">
        <v>13</v>
      </c>
      <c r="B9" s="4" t="n">
        <v>98</v>
      </c>
      <c r="C9" s="4" t="n">
        <v>76</v>
      </c>
      <c r="D9" s="4" t="n">
        <v>128</v>
      </c>
      <c r="E9" s="4" t="n">
        <v>39</v>
      </c>
      <c r="F9" s="4" t="n">
        <v>101</v>
      </c>
      <c r="G9" s="4" t="n">
        <v>57</v>
      </c>
    </row>
    <row r="10" customFormat="false" ht="12.75" hidden="false" customHeight="false" outlineLevel="0" collapsed="false">
      <c r="A10" s="3" t="s">
        <v>14</v>
      </c>
      <c r="B10" s="4" t="n">
        <v>125</v>
      </c>
      <c r="C10" s="4" t="n">
        <v>73</v>
      </c>
      <c r="D10" s="4" t="n">
        <v>144</v>
      </c>
      <c r="E10" s="4" t="n">
        <v>33</v>
      </c>
      <c r="F10" s="4" t="n">
        <v>107</v>
      </c>
      <c r="G10" s="4" t="n">
        <v>69</v>
      </c>
    </row>
    <row r="11" customFormat="false" ht="12.75" hidden="false" customHeight="false" outlineLevel="0" collapsed="false">
      <c r="A11" s="3" t="s">
        <v>15</v>
      </c>
      <c r="B11" s="4" t="n">
        <v>727</v>
      </c>
      <c r="C11" s="4" t="n">
        <v>259</v>
      </c>
      <c r="D11" s="4" t="n">
        <v>746</v>
      </c>
      <c r="E11" s="4" t="n">
        <v>195</v>
      </c>
      <c r="F11" s="4" t="n">
        <v>479</v>
      </c>
      <c r="G11" s="4" t="n">
        <v>416</v>
      </c>
    </row>
    <row r="12" customFormat="false" ht="12.75" hidden="false" customHeight="false" outlineLevel="0" collapsed="false">
      <c r="A12" s="3" t="s">
        <v>16</v>
      </c>
      <c r="B12" s="4" t="n">
        <v>1011</v>
      </c>
      <c r="C12" s="4" t="n">
        <v>694</v>
      </c>
      <c r="D12" s="4" t="n">
        <v>1217</v>
      </c>
      <c r="E12" s="4" t="n">
        <v>412</v>
      </c>
      <c r="F12" s="4" t="n">
        <v>816</v>
      </c>
      <c r="G12" s="4" t="n">
        <v>749</v>
      </c>
    </row>
    <row r="13" customFormat="false" ht="12.75" hidden="false" customHeight="false" outlineLevel="0" collapsed="false">
      <c r="A13" s="3" t="s">
        <v>17</v>
      </c>
      <c r="B13" s="4" t="n">
        <v>839</v>
      </c>
      <c r="C13" s="4" t="n">
        <v>498</v>
      </c>
      <c r="D13" s="4" t="n">
        <v>971</v>
      </c>
      <c r="E13" s="4" t="n">
        <v>299</v>
      </c>
      <c r="F13" s="4" t="n">
        <v>667</v>
      </c>
      <c r="G13" s="4" t="n">
        <v>550</v>
      </c>
    </row>
    <row r="14" customFormat="false" ht="12.75" hidden="false" customHeight="false" outlineLevel="0" collapsed="false">
      <c r="A14" s="3" t="s">
        <v>18</v>
      </c>
      <c r="B14" s="4" t="n">
        <v>1120</v>
      </c>
      <c r="C14" s="4" t="n">
        <v>804</v>
      </c>
      <c r="D14" s="4" t="n">
        <v>1367</v>
      </c>
      <c r="E14" s="4" t="n">
        <v>465</v>
      </c>
      <c r="F14" s="4" t="n">
        <v>904</v>
      </c>
      <c r="G14" s="4" t="n">
        <v>847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403</v>
      </c>
      <c r="C15" s="4" t="n">
        <v>471</v>
      </c>
      <c r="D15" s="4" t="n">
        <v>533</v>
      </c>
      <c r="E15" s="4" t="n">
        <v>287</v>
      </c>
      <c r="F15" s="4" t="n">
        <v>238</v>
      </c>
      <c r="G15" s="4" t="n">
        <v>543</v>
      </c>
    </row>
    <row r="16" customFormat="false" ht="12.75" hidden="false" customHeight="false" outlineLevel="0" collapsed="false">
      <c r="A16" s="3" t="s">
        <v>21</v>
      </c>
      <c r="B16" s="4" t="n">
        <v>137</v>
      </c>
      <c r="C16" s="4" t="n">
        <v>460</v>
      </c>
      <c r="D16" s="4" t="n">
        <v>188</v>
      </c>
      <c r="E16" s="4" t="n">
        <v>353</v>
      </c>
      <c r="F16" s="4" t="n">
        <v>132</v>
      </c>
      <c r="G16" s="4" t="n">
        <v>400</v>
      </c>
    </row>
    <row r="17" customFormat="false" ht="12.75" hidden="false" customHeight="false" outlineLevel="0" collapsed="false">
      <c r="A17" s="3" t="s">
        <v>22</v>
      </c>
      <c r="B17" s="4" t="n">
        <v>254</v>
      </c>
      <c r="C17" s="4" t="n">
        <v>291</v>
      </c>
      <c r="D17" s="4" t="n">
        <v>352</v>
      </c>
      <c r="E17" s="4" t="n">
        <v>165</v>
      </c>
      <c r="F17" s="4" t="n">
        <v>159</v>
      </c>
      <c r="G17" s="4" t="n">
        <v>343</v>
      </c>
    </row>
    <row r="18" customFormat="false" ht="12.75" hidden="false" customHeight="false" outlineLevel="0" collapsed="false">
      <c r="A18" s="3" t="s">
        <v>23</v>
      </c>
      <c r="B18" s="4" t="n">
        <v>205</v>
      </c>
      <c r="C18" s="4" t="n">
        <v>434</v>
      </c>
      <c r="D18" s="4" t="n">
        <v>328</v>
      </c>
      <c r="E18" s="4" t="n">
        <v>265</v>
      </c>
      <c r="F18" s="4" t="n">
        <v>163</v>
      </c>
      <c r="G18" s="4" t="n">
        <v>410</v>
      </c>
    </row>
    <row r="19" customFormat="false" ht="12.75" hidden="false" customHeight="false" outlineLevel="0" collapsed="false">
      <c r="A19" s="3" t="s">
        <v>24</v>
      </c>
      <c r="B19" s="4" t="n">
        <v>319</v>
      </c>
      <c r="C19" s="4" t="n">
        <v>563</v>
      </c>
      <c r="D19" s="4" t="n">
        <v>440</v>
      </c>
      <c r="E19" s="4" t="n">
        <v>371</v>
      </c>
      <c r="F19" s="4" t="n">
        <v>219</v>
      </c>
      <c r="G19" s="4" t="n">
        <v>572</v>
      </c>
    </row>
    <row r="20" customFormat="false" ht="12.75" hidden="false" customHeight="false" outlineLevel="0" collapsed="false">
      <c r="A20" s="3" t="s">
        <v>25</v>
      </c>
      <c r="B20" s="4" t="n">
        <v>170</v>
      </c>
      <c r="C20" s="4" t="n">
        <v>347</v>
      </c>
      <c r="D20" s="4" t="n">
        <v>236</v>
      </c>
      <c r="E20" s="4" t="n">
        <v>239</v>
      </c>
      <c r="F20" s="4" t="n">
        <v>152</v>
      </c>
      <c r="G20" s="4" t="n">
        <v>326</v>
      </c>
    </row>
    <row r="21" customFormat="false" ht="12.75" hidden="false" customHeight="false" outlineLevel="0" collapsed="false">
      <c r="A21" s="3" t="s">
        <v>26</v>
      </c>
      <c r="B21" s="4" t="n">
        <v>387</v>
      </c>
      <c r="C21" s="4" t="n">
        <v>995</v>
      </c>
      <c r="D21" s="4" t="n">
        <v>461</v>
      </c>
      <c r="E21" s="4" t="n">
        <v>811</v>
      </c>
      <c r="F21" s="4" t="n">
        <v>356</v>
      </c>
      <c r="G21" s="4" t="n">
        <v>890</v>
      </c>
    </row>
    <row r="22" customFormat="false" ht="12.75" hidden="false" customHeight="false" outlineLevel="0" collapsed="false">
      <c r="A22" s="3" t="s">
        <v>27</v>
      </c>
      <c r="B22" s="4" t="n">
        <v>297</v>
      </c>
      <c r="C22" s="4" t="n">
        <v>497</v>
      </c>
      <c r="D22" s="4" t="n">
        <v>423</v>
      </c>
      <c r="E22" s="4" t="n">
        <v>307</v>
      </c>
      <c r="F22" s="4" t="n">
        <v>267</v>
      </c>
      <c r="G22" s="4" t="n">
        <v>454</v>
      </c>
    </row>
    <row r="23" customFormat="false" ht="12.75" hidden="false" customHeight="false" outlineLevel="0" collapsed="false">
      <c r="A23" s="3" t="s">
        <v>28</v>
      </c>
      <c r="B23" s="4" t="n">
        <v>332</v>
      </c>
      <c r="C23" s="4" t="n">
        <v>379</v>
      </c>
      <c r="D23" s="4" t="n">
        <v>491</v>
      </c>
      <c r="E23" s="4" t="n">
        <v>193</v>
      </c>
      <c r="F23" s="4" t="n">
        <v>289</v>
      </c>
      <c r="G23" s="4" t="n">
        <v>362</v>
      </c>
    </row>
    <row r="24" customFormat="false" ht="12.75" hidden="false" customHeight="false" outlineLevel="0" collapsed="false">
      <c r="A24" s="3" t="s">
        <v>29</v>
      </c>
      <c r="B24" s="4" t="n">
        <v>42</v>
      </c>
      <c r="C24" s="4" t="n">
        <v>51</v>
      </c>
      <c r="D24" s="4" t="n">
        <v>66</v>
      </c>
      <c r="E24" s="4" t="n">
        <v>26</v>
      </c>
      <c r="F24" s="4" t="n">
        <v>37</v>
      </c>
      <c r="G24" s="4" t="n">
        <v>53</v>
      </c>
    </row>
    <row r="25" customFormat="false" ht="12.75" hidden="false" customHeight="false" outlineLevel="0" collapsed="false">
      <c r="A25" s="3" t="s">
        <v>30</v>
      </c>
      <c r="B25" s="4" t="n">
        <v>167</v>
      </c>
      <c r="C25" s="4" t="n">
        <v>248</v>
      </c>
      <c r="D25" s="4" t="n">
        <v>207</v>
      </c>
      <c r="E25" s="4" t="n">
        <v>184</v>
      </c>
      <c r="F25" s="4" t="n">
        <v>167</v>
      </c>
      <c r="G25" s="4" t="n">
        <v>218</v>
      </c>
    </row>
    <row r="26" customFormat="false" ht="12.75" hidden="false" customHeight="false" outlineLevel="0" collapsed="false">
      <c r="A26" s="3" t="s">
        <v>31</v>
      </c>
      <c r="B26" s="4" t="n">
        <v>222</v>
      </c>
      <c r="C26" s="4" t="n">
        <v>603</v>
      </c>
      <c r="D26" s="4" t="n">
        <v>251</v>
      </c>
      <c r="E26" s="4" t="n">
        <v>502</v>
      </c>
      <c r="F26" s="4" t="n">
        <v>213</v>
      </c>
      <c r="G26" s="4" t="n">
        <v>543</v>
      </c>
    </row>
    <row r="27" customFormat="false" ht="12.75" hidden="false" customHeight="false" outlineLevel="0" collapsed="false">
      <c r="A27" s="3" t="s">
        <v>32</v>
      </c>
      <c r="B27" s="4" t="n">
        <v>296</v>
      </c>
      <c r="C27" s="4" t="n">
        <v>859</v>
      </c>
      <c r="D27" s="4" t="n">
        <v>384</v>
      </c>
      <c r="E27" s="4" t="n">
        <v>711</v>
      </c>
      <c r="F27" s="4" t="n">
        <v>292</v>
      </c>
      <c r="G27" s="4" t="n">
        <v>776</v>
      </c>
    </row>
    <row r="28" customFormat="false" ht="12.75" hidden="false" customHeight="false" outlineLevel="0" collapsed="false">
      <c r="A28" s="3" t="s">
        <v>33</v>
      </c>
      <c r="B28" s="4" t="n">
        <v>221</v>
      </c>
      <c r="C28" s="4" t="n">
        <v>539</v>
      </c>
      <c r="D28" s="4" t="n">
        <v>271</v>
      </c>
      <c r="E28" s="4" t="n">
        <v>435</v>
      </c>
      <c r="F28" s="4" t="n">
        <v>225</v>
      </c>
      <c r="G28" s="4" t="n">
        <v>481</v>
      </c>
    </row>
    <row r="29" customFormat="false" ht="12.75" hidden="false" customHeight="false" outlineLevel="0" collapsed="false">
      <c r="A29" s="3" t="s">
        <v>34</v>
      </c>
      <c r="B29" s="4" t="n">
        <v>537</v>
      </c>
      <c r="C29" s="4" t="n">
        <v>595</v>
      </c>
      <c r="D29" s="4" t="n">
        <v>657</v>
      </c>
      <c r="E29" s="4" t="n">
        <v>434</v>
      </c>
      <c r="F29" s="4" t="n">
        <v>510</v>
      </c>
      <c r="G29" s="4" t="n">
        <v>543</v>
      </c>
    </row>
    <row r="30" customFormat="false" ht="12.75" hidden="false" customHeight="false" outlineLevel="0" collapsed="false">
      <c r="A30" s="3" t="s">
        <v>35</v>
      </c>
      <c r="B30" s="4" t="n">
        <v>463</v>
      </c>
      <c r="C30" s="4" t="n">
        <v>201</v>
      </c>
      <c r="D30" s="4" t="n">
        <v>494</v>
      </c>
      <c r="E30" s="4" t="n">
        <v>139</v>
      </c>
      <c r="F30" s="4" t="n">
        <v>323</v>
      </c>
      <c r="G30" s="4" t="n">
        <v>273</v>
      </c>
    </row>
    <row r="31" customFormat="false" ht="12.75" hidden="false" customHeight="false" outlineLevel="0" collapsed="false">
      <c r="A31" s="3" t="s">
        <v>36</v>
      </c>
      <c r="B31" s="4" t="n">
        <v>310</v>
      </c>
      <c r="C31" s="4" t="n">
        <v>173</v>
      </c>
      <c r="D31" s="4" t="n">
        <v>351</v>
      </c>
      <c r="E31" s="4" t="n">
        <v>112</v>
      </c>
      <c r="F31" s="4" t="n">
        <v>263</v>
      </c>
      <c r="G31" s="4" t="n">
        <v>193</v>
      </c>
    </row>
    <row r="32" customFormat="false" ht="12.75" hidden="false" customHeight="false" outlineLevel="0" collapsed="false">
      <c r="A32" s="3" t="s">
        <v>37</v>
      </c>
      <c r="B32" s="4" t="n">
        <v>511</v>
      </c>
      <c r="C32" s="4" t="n">
        <v>344</v>
      </c>
      <c r="D32" s="4" t="n">
        <v>602</v>
      </c>
      <c r="E32" s="4" t="n">
        <v>215</v>
      </c>
      <c r="F32" s="4" t="n">
        <v>444</v>
      </c>
      <c r="G32" s="4" t="n">
        <v>353</v>
      </c>
    </row>
    <row r="33" customFormat="false" ht="12.75" hidden="false" customHeight="false" outlineLevel="0" collapsed="false">
      <c r="A33" s="3" t="s">
        <v>38</v>
      </c>
      <c r="B33" s="4" t="n">
        <v>149</v>
      </c>
      <c r="C33" s="4" t="n">
        <v>83</v>
      </c>
      <c r="D33" s="4" t="n">
        <v>182</v>
      </c>
      <c r="E33" s="4" t="n">
        <v>44</v>
      </c>
      <c r="F33" s="4" t="n">
        <v>127</v>
      </c>
      <c r="G33" s="4" t="n">
        <v>91</v>
      </c>
    </row>
    <row r="34" customFormat="false" ht="12.75" hidden="false" customHeight="false" outlineLevel="0" collapsed="false">
      <c r="A34" s="3" t="s">
        <v>39</v>
      </c>
      <c r="B34" s="4" t="n">
        <v>69</v>
      </c>
      <c r="C34" s="4" t="n">
        <v>218</v>
      </c>
      <c r="D34" s="4" t="n">
        <v>86</v>
      </c>
      <c r="E34" s="4" t="n">
        <v>185</v>
      </c>
      <c r="F34" s="4" t="n">
        <v>67</v>
      </c>
      <c r="G34" s="4" t="n">
        <v>194</v>
      </c>
    </row>
    <row r="35" customFormat="false" ht="12.75" hidden="false" customHeight="false" outlineLevel="0" collapsed="false">
      <c r="A35" s="3" t="s">
        <v>40</v>
      </c>
      <c r="B35" s="4" t="n">
        <v>65</v>
      </c>
      <c r="C35" s="4" t="n">
        <v>213</v>
      </c>
      <c r="D35" s="4" t="n">
        <v>97</v>
      </c>
      <c r="E35" s="4" t="n">
        <v>150</v>
      </c>
      <c r="F35" s="4" t="n">
        <v>74</v>
      </c>
      <c r="G35" s="4" t="n">
        <v>167</v>
      </c>
    </row>
    <row r="36" customFormat="false" ht="12.75" hidden="false" customHeight="false" outlineLevel="0" collapsed="false">
      <c r="A36" s="3" t="s">
        <v>41</v>
      </c>
      <c r="B36" s="4" t="n">
        <v>21</v>
      </c>
      <c r="C36" s="4" t="n">
        <v>71</v>
      </c>
      <c r="D36" s="4" t="n">
        <v>33</v>
      </c>
      <c r="E36" s="4" t="n">
        <v>53</v>
      </c>
      <c r="F36" s="4" t="n">
        <v>25</v>
      </c>
      <c r="G36" s="4" t="n">
        <v>62</v>
      </c>
    </row>
    <row r="37" customFormat="false" ht="12.75" hidden="false" customHeight="false" outlineLevel="0" collapsed="false">
      <c r="A37" s="3" t="s">
        <v>42</v>
      </c>
      <c r="B37" s="4" t="n">
        <v>156</v>
      </c>
      <c r="C37" s="4" t="n">
        <v>514</v>
      </c>
      <c r="D37" s="4" t="n">
        <v>204</v>
      </c>
      <c r="E37" s="4" t="n">
        <v>411</v>
      </c>
      <c r="F37" s="4" t="n">
        <v>163</v>
      </c>
      <c r="G37" s="4" t="n">
        <v>442</v>
      </c>
    </row>
    <row r="38" customFormat="false" ht="12.75" hidden="false" customHeight="false" outlineLevel="0" collapsed="false">
      <c r="A38" s="3" t="s">
        <v>43</v>
      </c>
      <c r="B38" s="4" t="n">
        <v>583</v>
      </c>
      <c r="C38" s="4" t="n">
        <v>1603</v>
      </c>
      <c r="D38" s="4" t="n">
        <v>807</v>
      </c>
      <c r="E38" s="4" t="n">
        <v>1242</v>
      </c>
      <c r="F38" s="4" t="n">
        <v>571</v>
      </c>
      <c r="G38" s="4" t="n">
        <v>1465</v>
      </c>
    </row>
    <row r="39" customFormat="false" ht="12.75" hidden="false" customHeight="false" outlineLevel="0" collapsed="false">
      <c r="A39" s="3" t="s">
        <v>44</v>
      </c>
      <c r="B39" s="4" t="n">
        <v>140</v>
      </c>
      <c r="C39" s="4" t="n">
        <v>316</v>
      </c>
      <c r="D39" s="4" t="n">
        <v>195</v>
      </c>
      <c r="E39" s="4" t="n">
        <v>216</v>
      </c>
      <c r="F39" s="4" t="n">
        <v>154</v>
      </c>
      <c r="G39" s="4" t="n">
        <v>258</v>
      </c>
    </row>
    <row r="40" customFormat="false" ht="12.75" hidden="false" customHeight="false" outlineLevel="0" collapsed="false">
      <c r="A40" s="3" t="s">
        <v>45</v>
      </c>
      <c r="B40" s="4" t="n">
        <v>68</v>
      </c>
      <c r="C40" s="4" t="n">
        <v>127</v>
      </c>
      <c r="D40" s="4" t="n">
        <v>69</v>
      </c>
      <c r="E40" s="4" t="n">
        <v>104</v>
      </c>
      <c r="F40" s="4" t="n">
        <v>58</v>
      </c>
      <c r="G40" s="4" t="n">
        <v>117</v>
      </c>
    </row>
    <row r="41" customFormat="false" ht="12.75" hidden="false" customHeight="false" outlineLevel="0" collapsed="false">
      <c r="A41" s="3" t="s">
        <v>46</v>
      </c>
      <c r="B41" s="4" t="n">
        <v>120</v>
      </c>
      <c r="C41" s="4" t="n">
        <v>270</v>
      </c>
      <c r="D41" s="4" t="n">
        <v>121</v>
      </c>
      <c r="E41" s="4" t="n">
        <v>247</v>
      </c>
      <c r="F41" s="4" t="n">
        <v>93</v>
      </c>
      <c r="G41" s="4" t="n">
        <v>277</v>
      </c>
    </row>
    <row r="42" customFormat="false" ht="12.75" hidden="false" customHeight="false" outlineLevel="0" collapsed="false">
      <c r="A42" s="3" t="s">
        <v>47</v>
      </c>
      <c r="B42" s="4" t="n">
        <v>525</v>
      </c>
      <c r="C42" s="4" t="n">
        <v>557</v>
      </c>
      <c r="D42" s="4" t="n">
        <v>689</v>
      </c>
      <c r="E42" s="4" t="n">
        <v>331</v>
      </c>
      <c r="F42" s="4" t="n">
        <v>431</v>
      </c>
      <c r="G42" s="4" t="n">
        <v>551</v>
      </c>
    </row>
    <row r="43" customFormat="false" ht="12.75" hidden="false" customHeight="false" outlineLevel="0" collapsed="false">
      <c r="A43" s="3" t="s">
        <v>48</v>
      </c>
      <c r="B43" s="4" t="n">
        <v>1318</v>
      </c>
      <c r="C43" s="4" t="n">
        <v>979</v>
      </c>
      <c r="D43" s="4" t="n">
        <v>1510</v>
      </c>
      <c r="E43" s="4" t="n">
        <v>665</v>
      </c>
      <c r="F43" s="4" t="n">
        <v>906</v>
      </c>
      <c r="G43" s="4" t="n">
        <v>1165</v>
      </c>
    </row>
    <row r="44" customFormat="false" ht="12.75" hidden="false" customHeight="false" outlineLevel="0" collapsed="false">
      <c r="A44" s="3" t="s">
        <v>49</v>
      </c>
      <c r="B44" s="4" t="n">
        <v>167</v>
      </c>
      <c r="C44" s="4" t="n">
        <v>253</v>
      </c>
      <c r="D44" s="4" t="n">
        <v>195</v>
      </c>
      <c r="E44" s="4" t="n">
        <v>203</v>
      </c>
      <c r="F44" s="4" t="n">
        <v>134</v>
      </c>
      <c r="G44" s="4" t="n">
        <v>256</v>
      </c>
    </row>
    <row r="45" customFormat="false" ht="12.75" hidden="false" customHeight="false" outlineLevel="0" collapsed="false">
      <c r="A45" s="3" t="s">
        <v>50</v>
      </c>
      <c r="B45" s="4" t="n">
        <v>46</v>
      </c>
      <c r="C45" s="4" t="n">
        <v>91</v>
      </c>
      <c r="D45" s="4" t="n">
        <v>51</v>
      </c>
      <c r="E45" s="4" t="n">
        <v>66</v>
      </c>
      <c r="F45" s="4" t="n">
        <v>42</v>
      </c>
      <c r="G45" s="4" t="n">
        <v>74</v>
      </c>
    </row>
    <row r="46" customFormat="false" ht="12.75" hidden="false" customHeight="false" outlineLevel="0" collapsed="false">
      <c r="A46" s="3" t="s">
        <v>51</v>
      </c>
      <c r="B46" s="4" t="n">
        <v>670</v>
      </c>
      <c r="C46" s="4" t="n">
        <v>412</v>
      </c>
      <c r="D46" s="4" t="n">
        <v>774</v>
      </c>
      <c r="E46" s="4" t="n">
        <v>252</v>
      </c>
      <c r="F46" s="4" t="n">
        <v>381</v>
      </c>
      <c r="G46" s="4" t="n">
        <v>585</v>
      </c>
    </row>
    <row r="47" customFormat="false" ht="12.75" hidden="false" customHeight="false" outlineLevel="0" collapsed="false">
      <c r="A47" s="3" t="s">
        <v>52</v>
      </c>
      <c r="B47" s="4" t="n">
        <v>738</v>
      </c>
      <c r="C47" s="4" t="n">
        <v>487</v>
      </c>
      <c r="D47" s="4" t="n">
        <v>884</v>
      </c>
      <c r="E47" s="4" t="n">
        <v>296</v>
      </c>
      <c r="F47" s="4" t="n">
        <v>518</v>
      </c>
      <c r="G47" s="4" t="n">
        <v>585</v>
      </c>
    </row>
    <row r="48" customFormat="false" ht="12.75" hidden="false" customHeight="false" outlineLevel="0" collapsed="false">
      <c r="A48" s="3" t="s">
        <v>53</v>
      </c>
      <c r="B48" s="4" t="n">
        <v>421</v>
      </c>
      <c r="C48" s="4" t="n">
        <v>411</v>
      </c>
      <c r="D48" s="4" t="n">
        <v>532</v>
      </c>
      <c r="E48" s="4" t="n">
        <v>260</v>
      </c>
      <c r="F48" s="4" t="n">
        <v>268</v>
      </c>
      <c r="G48" s="4" t="n">
        <v>485</v>
      </c>
    </row>
    <row r="49" customFormat="false" ht="12.75" hidden="false" customHeight="false" outlineLevel="0" collapsed="false">
      <c r="A49" s="3" t="s">
        <v>54</v>
      </c>
      <c r="B49" s="4" t="n">
        <v>1725</v>
      </c>
      <c r="C49" s="4" t="n">
        <v>1280</v>
      </c>
      <c r="D49" s="4" t="n">
        <v>2059</v>
      </c>
      <c r="E49" s="4" t="n">
        <v>778</v>
      </c>
      <c r="F49" s="4" t="n">
        <v>1030</v>
      </c>
      <c r="G49" s="4" t="n">
        <v>1639</v>
      </c>
    </row>
    <row r="50" customFormat="false" ht="12.75" hidden="false" customHeight="false" outlineLevel="0" collapsed="false">
      <c r="A50" s="3" t="s">
        <v>55</v>
      </c>
      <c r="B50" s="4" t="n">
        <v>1761</v>
      </c>
      <c r="C50" s="4" t="n">
        <v>1381</v>
      </c>
      <c r="D50" s="4" t="n">
        <v>2064</v>
      </c>
      <c r="E50" s="4" t="n">
        <v>927</v>
      </c>
      <c r="F50" s="4" t="n">
        <v>1045</v>
      </c>
      <c r="G50" s="4" t="n">
        <v>1794</v>
      </c>
    </row>
    <row r="51" customFormat="false" ht="12.75" hidden="false" customHeight="false" outlineLevel="0" collapsed="false">
      <c r="A51" s="3" t="s">
        <v>56</v>
      </c>
      <c r="B51" s="4" t="n">
        <v>1628</v>
      </c>
      <c r="C51" s="4" t="n">
        <v>1162</v>
      </c>
      <c r="D51" s="4" t="n">
        <v>2040</v>
      </c>
      <c r="E51" s="4" t="n">
        <v>624</v>
      </c>
      <c r="F51" s="4" t="n">
        <v>1105</v>
      </c>
      <c r="G51" s="4" t="n">
        <v>1431</v>
      </c>
    </row>
    <row r="52" customFormat="false" ht="12.75" hidden="false" customHeight="false" outlineLevel="0" collapsed="false">
      <c r="A52" s="3" t="s">
        <v>57</v>
      </c>
      <c r="B52" s="4" t="n">
        <v>437</v>
      </c>
      <c r="C52" s="4" t="n">
        <v>306</v>
      </c>
      <c r="D52" s="4" t="n">
        <v>485</v>
      </c>
      <c r="E52" s="4" t="n">
        <v>219</v>
      </c>
      <c r="F52" s="4" t="n">
        <v>220</v>
      </c>
      <c r="G52" s="4" t="n">
        <v>442</v>
      </c>
    </row>
    <row r="53" customFormat="false" ht="12.75" hidden="false" customHeight="false" outlineLevel="0" collapsed="false">
      <c r="A53" s="3" t="s">
        <v>58</v>
      </c>
      <c r="B53" s="4" t="n">
        <v>630</v>
      </c>
      <c r="C53" s="4" t="n">
        <v>334</v>
      </c>
      <c r="D53" s="4" t="n">
        <v>715</v>
      </c>
      <c r="E53" s="4" t="n">
        <v>206</v>
      </c>
      <c r="F53" s="4" t="n">
        <v>329</v>
      </c>
      <c r="G53" s="4" t="n">
        <v>531</v>
      </c>
    </row>
    <row r="54" customFormat="false" ht="12.75" hidden="false" customHeight="false" outlineLevel="0" collapsed="false">
      <c r="A54" s="3" t="s">
        <v>59</v>
      </c>
      <c r="B54" s="4" t="n">
        <v>1448</v>
      </c>
      <c r="C54" s="4" t="n">
        <v>826</v>
      </c>
      <c r="D54" s="4" t="n">
        <v>1642</v>
      </c>
      <c r="E54" s="4" t="n">
        <v>507</v>
      </c>
      <c r="F54" s="4" t="n">
        <v>757</v>
      </c>
      <c r="G54" s="4" t="n">
        <v>1265</v>
      </c>
    </row>
    <row r="55" customFormat="false" ht="12.75" hidden="false" customHeight="false" outlineLevel="0" collapsed="false">
      <c r="A55" s="3" t="s">
        <v>60</v>
      </c>
      <c r="B55" s="4" t="n">
        <v>703</v>
      </c>
      <c r="C55" s="4" t="n">
        <v>607</v>
      </c>
      <c r="D55" s="4" t="n">
        <v>850</v>
      </c>
      <c r="E55" s="4" t="n">
        <v>394</v>
      </c>
      <c r="F55" s="4" t="n">
        <v>452</v>
      </c>
      <c r="G55" s="4" t="n">
        <v>714</v>
      </c>
    </row>
    <row r="56" customFormat="false" ht="12.75" hidden="false" customHeight="false" outlineLevel="0" collapsed="false">
      <c r="A56" s="3" t="s">
        <v>61</v>
      </c>
      <c r="B56" s="4" t="n">
        <v>538</v>
      </c>
      <c r="C56" s="4" t="n">
        <v>610</v>
      </c>
      <c r="D56" s="4" t="n">
        <v>729</v>
      </c>
      <c r="E56" s="4" t="n">
        <v>361</v>
      </c>
      <c r="F56" s="4" t="n">
        <v>403</v>
      </c>
      <c r="G56" s="4" t="n">
        <v>627</v>
      </c>
    </row>
    <row r="57" customFormat="false" ht="12.75" hidden="false" customHeight="false" outlineLevel="0" collapsed="false">
      <c r="A57" s="3" t="s">
        <v>62</v>
      </c>
      <c r="B57" s="4" t="n">
        <v>777</v>
      </c>
      <c r="C57" s="4" t="n">
        <v>554</v>
      </c>
      <c r="D57" s="4" t="n">
        <v>956</v>
      </c>
      <c r="E57" s="4" t="n">
        <v>315</v>
      </c>
      <c r="F57" s="4" t="n">
        <v>467</v>
      </c>
      <c r="G57" s="4" t="n">
        <v>711</v>
      </c>
    </row>
    <row r="58" customFormat="false" ht="12.75" hidden="false" customHeight="false" outlineLevel="0" collapsed="false">
      <c r="A58" s="3" t="s">
        <v>63</v>
      </c>
      <c r="B58" s="4" t="n">
        <v>880</v>
      </c>
      <c r="C58" s="4" t="n">
        <v>606</v>
      </c>
      <c r="D58" s="4" t="n">
        <v>1099</v>
      </c>
      <c r="E58" s="4" t="n">
        <v>323</v>
      </c>
      <c r="F58" s="4" t="n">
        <v>603</v>
      </c>
      <c r="G58" s="4" t="n">
        <v>716</v>
      </c>
    </row>
    <row r="59" customFormat="false" ht="12.75" hidden="false" customHeight="false" outlineLevel="0" collapsed="false">
      <c r="A59" s="3" t="s">
        <v>64</v>
      </c>
      <c r="B59" s="4" t="n">
        <v>591</v>
      </c>
      <c r="C59" s="4" t="n">
        <v>578</v>
      </c>
      <c r="D59" s="4" t="n">
        <v>769</v>
      </c>
      <c r="E59" s="4" t="n">
        <v>334</v>
      </c>
      <c r="F59" s="4" t="n">
        <v>429</v>
      </c>
      <c r="G59" s="4" t="n">
        <v>612</v>
      </c>
    </row>
    <row r="60" customFormat="false" ht="12.75" hidden="false" customHeight="false" outlineLevel="0" collapsed="false">
      <c r="A60" s="3" t="s">
        <v>65</v>
      </c>
      <c r="B60" s="4" t="n">
        <v>478</v>
      </c>
      <c r="C60" s="4" t="n">
        <v>404</v>
      </c>
      <c r="D60" s="4" t="n">
        <v>594</v>
      </c>
      <c r="E60" s="4" t="n">
        <v>245</v>
      </c>
      <c r="F60" s="4" t="n">
        <v>329</v>
      </c>
      <c r="G60" s="4" t="n">
        <v>464</v>
      </c>
    </row>
    <row r="61" customFormat="false" ht="12.75" hidden="false" customHeight="false" outlineLevel="0" collapsed="false">
      <c r="A61" s="3" t="s">
        <v>66</v>
      </c>
      <c r="B61" s="4" t="n">
        <v>678</v>
      </c>
      <c r="C61" s="4" t="n">
        <v>505</v>
      </c>
      <c r="D61" s="4" t="n">
        <v>833</v>
      </c>
      <c r="E61" s="4" t="n">
        <v>301</v>
      </c>
      <c r="F61" s="4" t="n">
        <v>573</v>
      </c>
      <c r="G61" s="4" t="n">
        <v>508</v>
      </c>
    </row>
    <row r="62" customFormat="false" ht="12.75" hidden="false" customHeight="false" outlineLevel="0" collapsed="false">
      <c r="A62" s="3" t="s">
        <v>67</v>
      </c>
      <c r="B62" s="4" t="n">
        <v>67</v>
      </c>
      <c r="C62" s="4" t="n">
        <v>37</v>
      </c>
      <c r="D62" s="4" t="n">
        <v>77</v>
      </c>
      <c r="E62" s="4" t="n">
        <v>24</v>
      </c>
      <c r="F62" s="4" t="n">
        <v>61</v>
      </c>
      <c r="G62" s="4" t="n">
        <v>39</v>
      </c>
    </row>
    <row r="63" customFormat="false" ht="12.75" hidden="false" customHeight="false" outlineLevel="0" collapsed="false">
      <c r="A63" s="3" t="s">
        <v>68</v>
      </c>
      <c r="B63" s="4" t="n">
        <v>180</v>
      </c>
      <c r="C63" s="4" t="n">
        <v>123</v>
      </c>
      <c r="D63" s="4" t="n">
        <v>255</v>
      </c>
      <c r="E63" s="4" t="n">
        <v>41</v>
      </c>
      <c r="F63" s="4" t="n">
        <v>189</v>
      </c>
      <c r="G63" s="4" t="n">
        <v>100</v>
      </c>
    </row>
    <row r="64" customFormat="false" ht="12.75" hidden="false" customHeight="false" outlineLevel="0" collapsed="false">
      <c r="A64" s="3" t="s">
        <v>69</v>
      </c>
      <c r="B64" s="4" t="n">
        <v>416</v>
      </c>
      <c r="C64" s="4" t="n">
        <v>261</v>
      </c>
      <c r="D64" s="4" t="n">
        <v>514</v>
      </c>
      <c r="E64" s="4" t="n">
        <v>134</v>
      </c>
      <c r="F64" s="4" t="n">
        <v>400</v>
      </c>
      <c r="G64" s="4" t="n">
        <v>226</v>
      </c>
    </row>
    <row r="65" customFormat="false" ht="12.75" hidden="false" customHeight="false" outlineLevel="0" collapsed="false">
      <c r="A65" s="3" t="s">
        <v>70</v>
      </c>
      <c r="B65" s="4" t="n">
        <v>518</v>
      </c>
      <c r="C65" s="4" t="n">
        <v>277</v>
      </c>
      <c r="D65" s="4" t="n">
        <v>578</v>
      </c>
      <c r="E65" s="4" t="n">
        <v>174</v>
      </c>
      <c r="F65" s="4" t="n">
        <v>432</v>
      </c>
      <c r="G65" s="4" t="n">
        <v>279</v>
      </c>
    </row>
    <row r="66" customFormat="false" ht="12.75" hidden="false" customHeight="false" outlineLevel="0" collapsed="false">
      <c r="A66" s="3" t="s">
        <v>71</v>
      </c>
      <c r="B66" s="4" t="n">
        <v>1776</v>
      </c>
      <c r="C66" s="4" t="n">
        <v>964</v>
      </c>
      <c r="D66" s="4" t="n">
        <v>1997</v>
      </c>
      <c r="E66" s="4" t="n">
        <v>612</v>
      </c>
      <c r="F66" s="4" t="n">
        <v>1322</v>
      </c>
      <c r="G66" s="4" t="n">
        <v>1193</v>
      </c>
    </row>
    <row r="67" customFormat="false" ht="12.75" hidden="false" customHeight="false" outlineLevel="0" collapsed="false">
      <c r="A67" s="3" t="s">
        <v>72</v>
      </c>
      <c r="B67" s="4" t="n">
        <v>940</v>
      </c>
      <c r="C67" s="4" t="n">
        <v>669</v>
      </c>
      <c r="D67" s="4" t="n">
        <v>1137</v>
      </c>
      <c r="E67" s="4" t="n">
        <v>395</v>
      </c>
      <c r="F67" s="4" t="n">
        <v>753</v>
      </c>
      <c r="G67" s="4" t="n">
        <v>725</v>
      </c>
    </row>
    <row r="68" customFormat="false" ht="12.75" hidden="false" customHeight="false" outlineLevel="0" collapsed="false">
      <c r="A68" s="3" t="s">
        <v>73</v>
      </c>
      <c r="B68" s="4" t="n">
        <v>438</v>
      </c>
      <c r="C68" s="4" t="n">
        <v>113</v>
      </c>
      <c r="D68" s="4" t="n">
        <v>430</v>
      </c>
      <c r="E68" s="4" t="n">
        <v>95</v>
      </c>
      <c r="F68" s="4" t="n">
        <v>331</v>
      </c>
      <c r="G68" s="4" t="n">
        <v>174</v>
      </c>
    </row>
    <row r="69" customFormat="false" ht="12.75" hidden="false" customHeight="false" outlineLevel="0" collapsed="false">
      <c r="A69" s="3" t="s">
        <v>74</v>
      </c>
      <c r="B69" s="4" t="n">
        <v>2217</v>
      </c>
      <c r="C69" s="4" t="n">
        <v>1554</v>
      </c>
      <c r="D69" s="4" t="n">
        <v>2590</v>
      </c>
      <c r="E69" s="4" t="n">
        <v>971</v>
      </c>
      <c r="F69" s="4" t="n">
        <v>1447</v>
      </c>
      <c r="G69" s="4" t="n">
        <v>1946</v>
      </c>
    </row>
    <row r="70" customFormat="false" ht="12.75" hidden="false" customHeight="false" outlineLevel="0" collapsed="false">
      <c r="A70" s="3" t="s">
        <v>75</v>
      </c>
      <c r="B70" s="4" t="n">
        <v>91</v>
      </c>
      <c r="C70" s="4" t="n">
        <v>221</v>
      </c>
      <c r="D70" s="4" t="n">
        <v>107</v>
      </c>
      <c r="E70" s="4" t="n">
        <v>171</v>
      </c>
      <c r="F70" s="4" t="n">
        <v>88</v>
      </c>
      <c r="G70" s="4" t="n">
        <v>186</v>
      </c>
    </row>
    <row r="71" customFormat="false" ht="12.75" hidden="false" customHeight="false" outlineLevel="0" collapsed="false">
      <c r="A71" s="3" t="s">
        <v>76</v>
      </c>
      <c r="B71" s="4" t="n">
        <v>67</v>
      </c>
      <c r="C71" s="4" t="n">
        <v>328</v>
      </c>
      <c r="D71" s="4" t="n">
        <v>106</v>
      </c>
      <c r="E71" s="4" t="n">
        <v>279</v>
      </c>
      <c r="F71" s="4" t="n">
        <v>77</v>
      </c>
      <c r="G71" s="4" t="n">
        <v>316</v>
      </c>
    </row>
    <row r="72" customFormat="false" ht="12.75" hidden="false" customHeight="false" outlineLevel="0" collapsed="false">
      <c r="A72" s="3" t="s">
        <v>77</v>
      </c>
      <c r="B72" s="4" t="n">
        <v>140</v>
      </c>
      <c r="C72" s="4" t="n">
        <v>453</v>
      </c>
      <c r="D72" s="4" t="n">
        <v>167</v>
      </c>
      <c r="E72" s="4" t="n">
        <v>391</v>
      </c>
      <c r="F72" s="4" t="n">
        <v>125</v>
      </c>
      <c r="G72" s="4" t="n">
        <v>416</v>
      </c>
    </row>
    <row r="73" customFormat="false" ht="12.75" hidden="false" customHeight="false" outlineLevel="0" collapsed="false">
      <c r="A73" s="3" t="s">
        <v>78</v>
      </c>
      <c r="B73" s="4" t="n">
        <v>101</v>
      </c>
      <c r="C73" s="4" t="n">
        <v>272</v>
      </c>
      <c r="D73" s="4" t="n">
        <v>117</v>
      </c>
      <c r="E73" s="4" t="n">
        <v>243</v>
      </c>
      <c r="F73" s="4" t="n">
        <v>104</v>
      </c>
      <c r="G73" s="4" t="n">
        <v>254</v>
      </c>
    </row>
    <row r="74" customFormat="false" ht="12.75" hidden="false" customHeight="false" outlineLevel="0" collapsed="false">
      <c r="A74" s="3" t="s">
        <v>79</v>
      </c>
      <c r="B74" s="4" t="n">
        <v>130</v>
      </c>
      <c r="C74" s="4" t="n">
        <v>129</v>
      </c>
      <c r="D74" s="4" t="n">
        <v>153</v>
      </c>
      <c r="E74" s="4" t="n">
        <v>93</v>
      </c>
      <c r="F74" s="4" t="n">
        <v>79</v>
      </c>
      <c r="G74" s="4" t="n">
        <v>164</v>
      </c>
    </row>
    <row r="75" customFormat="false" ht="12.75" hidden="false" customHeight="false" outlineLevel="0" collapsed="false">
      <c r="A75" s="3" t="s">
        <v>80</v>
      </c>
      <c r="B75" s="4" t="n">
        <v>262</v>
      </c>
      <c r="C75" s="4" t="n">
        <v>261</v>
      </c>
      <c r="D75" s="4" t="n">
        <v>344</v>
      </c>
      <c r="E75" s="4" t="n">
        <v>148</v>
      </c>
      <c r="F75" s="4" t="n">
        <v>149</v>
      </c>
      <c r="G75" s="4" t="n">
        <v>304</v>
      </c>
    </row>
    <row r="76" customFormat="false" ht="12.75" hidden="false" customHeight="false" outlineLevel="0" collapsed="false">
      <c r="A76" s="3" t="s">
        <v>81</v>
      </c>
      <c r="B76" s="4" t="n">
        <v>498</v>
      </c>
      <c r="C76" s="4" t="n">
        <v>967</v>
      </c>
      <c r="D76" s="4" t="n">
        <v>689</v>
      </c>
      <c r="E76" s="4" t="n">
        <v>695</v>
      </c>
      <c r="F76" s="4" t="n">
        <v>430</v>
      </c>
      <c r="G76" s="4" t="n">
        <v>921</v>
      </c>
    </row>
    <row r="77" customFormat="false" ht="12.75" hidden="false" customHeight="false" outlineLevel="0" collapsed="false">
      <c r="A77" s="3" t="s">
        <v>82</v>
      </c>
      <c r="B77" s="4" t="n">
        <v>49</v>
      </c>
      <c r="C77" s="4" t="n">
        <v>69</v>
      </c>
      <c r="D77" s="4" t="n">
        <v>77</v>
      </c>
      <c r="E77" s="4" t="n">
        <v>33</v>
      </c>
      <c r="F77" s="4" t="n">
        <v>39</v>
      </c>
      <c r="G77" s="4" t="n">
        <v>61</v>
      </c>
    </row>
    <row r="78" customFormat="false" ht="12.75" hidden="false" customHeight="false" outlineLevel="0" collapsed="false">
      <c r="A78" s="3" t="s">
        <v>83</v>
      </c>
      <c r="B78" s="4" t="n">
        <v>630</v>
      </c>
      <c r="C78" s="4" t="n">
        <v>810</v>
      </c>
      <c r="D78" s="4" t="n">
        <v>870</v>
      </c>
      <c r="E78" s="4" t="n">
        <v>480</v>
      </c>
      <c r="F78" s="4" t="n">
        <v>539</v>
      </c>
      <c r="G78" s="4" t="n">
        <v>741</v>
      </c>
    </row>
    <row r="79" customFormat="false" ht="12.75" hidden="false" customHeight="false" outlineLevel="0" collapsed="false">
      <c r="A79" s="3" t="s">
        <v>84</v>
      </c>
      <c r="B79" s="4" t="n">
        <v>368</v>
      </c>
      <c r="C79" s="4" t="n">
        <v>724</v>
      </c>
      <c r="D79" s="4" t="n">
        <v>492</v>
      </c>
      <c r="E79" s="4" t="n">
        <v>532</v>
      </c>
      <c r="F79" s="4" t="n">
        <v>346</v>
      </c>
      <c r="G79" s="4" t="n">
        <v>643</v>
      </c>
    </row>
    <row r="80" customFormat="false" ht="12.75" hidden="false" customHeight="false" outlineLevel="0" collapsed="false">
      <c r="A80" s="3" t="s">
        <v>85</v>
      </c>
      <c r="B80" s="4" t="n">
        <v>1311</v>
      </c>
      <c r="C80" s="4" t="n">
        <v>1191</v>
      </c>
      <c r="D80" s="4" t="n">
        <v>1759</v>
      </c>
      <c r="E80" s="4" t="n">
        <v>623</v>
      </c>
      <c r="F80" s="4" t="n">
        <v>1084</v>
      </c>
      <c r="G80" s="4" t="n">
        <v>1168</v>
      </c>
    </row>
    <row r="81" customFormat="false" ht="12.75" hidden="false" customHeight="false" outlineLevel="0" collapsed="false">
      <c r="A81" s="3" t="s">
        <v>86</v>
      </c>
      <c r="B81" s="4" t="n">
        <v>373</v>
      </c>
      <c r="C81" s="4" t="n">
        <v>365</v>
      </c>
      <c r="D81" s="4" t="n">
        <v>529</v>
      </c>
      <c r="E81" s="4" t="n">
        <v>168</v>
      </c>
      <c r="F81" s="4" t="n">
        <v>290</v>
      </c>
      <c r="G81" s="4" t="n">
        <v>373</v>
      </c>
    </row>
    <row r="82" customFormat="false" ht="12.75" hidden="false" customHeight="false" outlineLevel="0" collapsed="false">
      <c r="A82" s="3" t="s">
        <v>87</v>
      </c>
      <c r="B82" s="4" t="n">
        <v>430</v>
      </c>
      <c r="C82" s="4" t="n">
        <v>459</v>
      </c>
      <c r="D82" s="4" t="n">
        <v>598</v>
      </c>
      <c r="E82" s="4" t="n">
        <v>241</v>
      </c>
      <c r="F82" s="4" t="n">
        <v>325</v>
      </c>
      <c r="G82" s="4" t="n">
        <v>470</v>
      </c>
    </row>
    <row r="83" customFormat="false" ht="12.75" hidden="false" customHeight="false" outlineLevel="0" collapsed="false">
      <c r="A83" s="3" t="s">
        <v>88</v>
      </c>
      <c r="B83" s="4" t="n">
        <v>213</v>
      </c>
      <c r="C83" s="4" t="n">
        <v>251</v>
      </c>
      <c r="D83" s="4" t="n">
        <v>320</v>
      </c>
      <c r="E83" s="4" t="n">
        <v>120</v>
      </c>
      <c r="F83" s="4" t="n">
        <v>189</v>
      </c>
      <c r="G83" s="4" t="n">
        <v>224</v>
      </c>
    </row>
    <row r="84" customFormat="false" ht="12.75" hidden="false" customHeight="false" outlineLevel="0" collapsed="false">
      <c r="A84" s="3" t="s">
        <v>89</v>
      </c>
      <c r="B84" s="4" t="n">
        <v>399</v>
      </c>
      <c r="C84" s="4" t="n">
        <v>606</v>
      </c>
      <c r="D84" s="4" t="n">
        <v>659</v>
      </c>
      <c r="E84" s="4" t="n">
        <v>287</v>
      </c>
      <c r="F84" s="4" t="n">
        <v>384</v>
      </c>
      <c r="G84" s="4" t="n">
        <v>517</v>
      </c>
    </row>
    <row r="85" customFormat="false" ht="12.75" hidden="false" customHeight="false" outlineLevel="0" collapsed="false">
      <c r="A85" s="3" t="s">
        <v>90</v>
      </c>
      <c r="B85" s="4" t="n">
        <v>139</v>
      </c>
      <c r="C85" s="4" t="n">
        <v>120</v>
      </c>
      <c r="D85" s="4" t="n">
        <v>164</v>
      </c>
      <c r="E85" s="4" t="n">
        <v>80</v>
      </c>
      <c r="F85" s="4" t="n">
        <v>85</v>
      </c>
      <c r="G85" s="4" t="n">
        <v>127</v>
      </c>
    </row>
    <row r="86" customFormat="false" ht="12.75" hidden="false" customHeight="false" outlineLevel="0" collapsed="false">
      <c r="A86" s="3" t="s">
        <v>91</v>
      </c>
      <c r="B86" s="4" t="n">
        <v>116</v>
      </c>
      <c r="C86" s="4" t="n">
        <v>127</v>
      </c>
      <c r="D86" s="4" t="n">
        <v>163</v>
      </c>
      <c r="E86" s="4" t="n">
        <v>69</v>
      </c>
      <c r="F86" s="4" t="n">
        <v>105</v>
      </c>
      <c r="G86" s="4" t="n">
        <v>123</v>
      </c>
    </row>
    <row r="87" customFormat="false" ht="12.75" hidden="false" customHeight="false" outlineLevel="0" collapsed="false">
      <c r="A87" s="3" t="s">
        <v>92</v>
      </c>
      <c r="B87" s="4" t="n">
        <v>1370</v>
      </c>
      <c r="C87" s="4" t="n">
        <v>891</v>
      </c>
      <c r="D87" s="4" t="n">
        <v>1595</v>
      </c>
      <c r="E87" s="4" t="n">
        <v>543</v>
      </c>
      <c r="F87" s="4" t="n">
        <v>866</v>
      </c>
      <c r="G87" s="4" t="n">
        <v>1176</v>
      </c>
    </row>
    <row r="88" customFormat="false" ht="12.75" hidden="false" customHeight="false" outlineLevel="0" collapsed="false">
      <c r="A88" s="3" t="s">
        <v>93</v>
      </c>
      <c r="B88" s="4" t="n">
        <v>1092</v>
      </c>
      <c r="C88" s="4" t="n">
        <v>912</v>
      </c>
      <c r="D88" s="4" t="n">
        <v>1245</v>
      </c>
      <c r="E88" s="4" t="n">
        <v>639</v>
      </c>
      <c r="F88" s="4" t="n">
        <v>691</v>
      </c>
      <c r="G88" s="4" t="n">
        <v>1097</v>
      </c>
    </row>
    <row r="89" customFormat="false" ht="12.75" hidden="false" customHeight="false" outlineLevel="0" collapsed="false">
      <c r="A89" s="3" t="s">
        <v>94</v>
      </c>
      <c r="B89" s="4" t="n">
        <v>707</v>
      </c>
      <c r="C89" s="4" t="n">
        <v>511</v>
      </c>
      <c r="D89" s="4" t="n">
        <v>839</v>
      </c>
      <c r="E89" s="4" t="n">
        <v>307</v>
      </c>
      <c r="F89" s="4" t="n">
        <v>557</v>
      </c>
      <c r="G89" s="4" t="n">
        <v>541</v>
      </c>
    </row>
    <row r="90" customFormat="false" ht="12.75" hidden="false" customHeight="false" outlineLevel="0" collapsed="false">
      <c r="A90" s="3" t="s">
        <v>95</v>
      </c>
      <c r="B90" s="4" t="n">
        <v>748</v>
      </c>
      <c r="C90" s="4" t="n">
        <v>756</v>
      </c>
      <c r="D90" s="4" t="n">
        <v>983</v>
      </c>
      <c r="E90" s="4" t="n">
        <v>452</v>
      </c>
      <c r="F90" s="4" t="n">
        <v>605</v>
      </c>
      <c r="G90" s="4" t="n">
        <v>770</v>
      </c>
    </row>
    <row r="91" customFormat="false" ht="12.75" hidden="false" customHeight="false" outlineLevel="0" collapsed="false">
      <c r="A91" s="3" t="s">
        <v>96</v>
      </c>
      <c r="B91" s="4" t="n">
        <v>253</v>
      </c>
      <c r="C91" s="4" t="n">
        <v>296</v>
      </c>
      <c r="D91" s="4" t="n">
        <v>398</v>
      </c>
      <c r="E91" s="4" t="n">
        <v>130</v>
      </c>
      <c r="F91" s="4" t="n">
        <v>232</v>
      </c>
      <c r="G91" s="4" t="n">
        <v>270</v>
      </c>
    </row>
    <row r="92" customFormat="false" ht="12.75" hidden="false" customHeight="false" outlineLevel="0" collapsed="false">
      <c r="A92" s="3" t="s">
        <v>97</v>
      </c>
      <c r="B92" s="4" t="n">
        <v>207</v>
      </c>
      <c r="C92" s="4" t="n">
        <v>172</v>
      </c>
      <c r="D92" s="4" t="n">
        <v>251</v>
      </c>
      <c r="E92" s="4" t="n">
        <v>106</v>
      </c>
      <c r="F92" s="4" t="n">
        <v>160</v>
      </c>
      <c r="G92" s="4" t="n">
        <v>174</v>
      </c>
    </row>
    <row r="93" customFormat="false" ht="12.75" hidden="false" customHeight="false" outlineLevel="0" collapsed="false">
      <c r="A93" s="3" t="s">
        <v>98</v>
      </c>
      <c r="B93" s="4" t="n">
        <v>618</v>
      </c>
      <c r="C93" s="4" t="n">
        <v>502</v>
      </c>
      <c r="D93" s="4" t="n">
        <v>773</v>
      </c>
      <c r="E93" s="4" t="n">
        <v>308</v>
      </c>
      <c r="F93" s="4" t="n">
        <v>524</v>
      </c>
      <c r="G93" s="4" t="n">
        <v>520</v>
      </c>
    </row>
    <row r="94" customFormat="false" ht="12.75" hidden="false" customHeight="false" outlineLevel="0" collapsed="false">
      <c r="A94" s="3" t="s">
        <v>99</v>
      </c>
      <c r="B94" s="4" t="n">
        <v>793</v>
      </c>
      <c r="C94" s="4" t="n">
        <v>619</v>
      </c>
      <c r="D94" s="4" t="n">
        <v>1001</v>
      </c>
      <c r="E94" s="4" t="n">
        <v>343</v>
      </c>
      <c r="F94" s="4" t="n">
        <v>653</v>
      </c>
      <c r="G94" s="4" t="n">
        <v>638</v>
      </c>
    </row>
    <row r="95" customFormat="false" ht="12.75" hidden="false" customHeight="false" outlineLevel="0" collapsed="false">
      <c r="A95" s="3" t="s">
        <v>100</v>
      </c>
      <c r="B95" s="4" t="n">
        <v>360</v>
      </c>
      <c r="C95" s="4" t="n">
        <v>228</v>
      </c>
      <c r="D95" s="4" t="n">
        <v>421</v>
      </c>
      <c r="E95" s="4" t="n">
        <v>136</v>
      </c>
      <c r="F95" s="4" t="n">
        <v>281</v>
      </c>
      <c r="G95" s="4" t="n">
        <v>239</v>
      </c>
    </row>
    <row r="96" customFormat="false" ht="12.75" hidden="false" customHeight="false" outlineLevel="0" collapsed="false">
      <c r="A96" s="3" t="s">
        <v>101</v>
      </c>
      <c r="B96" s="4" t="n">
        <v>1084</v>
      </c>
      <c r="C96" s="4" t="n">
        <v>813</v>
      </c>
      <c r="D96" s="4" t="n">
        <v>1318</v>
      </c>
      <c r="E96" s="4" t="n">
        <v>490</v>
      </c>
      <c r="F96" s="4" t="n">
        <v>944</v>
      </c>
      <c r="G96" s="4" t="n">
        <v>801</v>
      </c>
    </row>
    <row r="97" customFormat="false" ht="12.75" hidden="false" customHeight="false" outlineLevel="0" collapsed="false">
      <c r="A97" s="3" t="s">
        <v>102</v>
      </c>
      <c r="B97" s="4" t="n">
        <v>478</v>
      </c>
      <c r="C97" s="4" t="n">
        <v>364</v>
      </c>
      <c r="D97" s="4" t="n">
        <v>557</v>
      </c>
      <c r="E97" s="4" t="n">
        <v>238</v>
      </c>
      <c r="F97" s="4" t="n">
        <v>337</v>
      </c>
      <c r="G97" s="4" t="n">
        <v>435</v>
      </c>
    </row>
    <row r="98" customFormat="false" ht="12.75" hidden="false" customHeight="false" outlineLevel="0" collapsed="false">
      <c r="A98" s="3" t="s">
        <v>103</v>
      </c>
      <c r="B98" s="4" t="n">
        <v>174</v>
      </c>
      <c r="C98" s="4" t="n">
        <v>173</v>
      </c>
      <c r="D98" s="4" t="n">
        <v>224</v>
      </c>
      <c r="E98" s="4" t="n">
        <v>96</v>
      </c>
      <c r="F98" s="4" t="n">
        <v>159</v>
      </c>
      <c r="G98" s="4" t="n">
        <v>157</v>
      </c>
    </row>
    <row r="99" customFormat="false" ht="12.75" hidden="false" customHeight="false" outlineLevel="0" collapsed="false">
      <c r="A99" s="3" t="s">
        <v>104</v>
      </c>
      <c r="B99" s="4" t="n">
        <v>201</v>
      </c>
      <c r="C99" s="4" t="n">
        <v>359</v>
      </c>
      <c r="D99" s="4" t="n">
        <v>368</v>
      </c>
      <c r="E99" s="4" t="n">
        <v>164</v>
      </c>
      <c r="F99" s="4" t="n">
        <v>187</v>
      </c>
      <c r="G99" s="4" t="n">
        <v>320</v>
      </c>
    </row>
    <row r="100" customFormat="false" ht="12.75" hidden="false" customHeight="false" outlineLevel="0" collapsed="false">
      <c r="A100" s="3" t="s">
        <v>105</v>
      </c>
      <c r="B100" s="4" t="n">
        <v>875</v>
      </c>
      <c r="C100" s="4" t="n">
        <v>505</v>
      </c>
      <c r="D100" s="4" t="n">
        <v>831</v>
      </c>
      <c r="E100" s="4" t="n">
        <v>429</v>
      </c>
      <c r="F100" s="4" t="n">
        <v>647</v>
      </c>
      <c r="G100" s="4" t="n">
        <v>534</v>
      </c>
    </row>
    <row r="101" customFormat="false" ht="12.75" hidden="false" customHeight="false" outlineLevel="0" collapsed="false">
      <c r="A101" s="3" t="s">
        <v>106</v>
      </c>
      <c r="B101" s="4" t="n">
        <v>5</v>
      </c>
      <c r="C101" s="4" t="n">
        <v>3</v>
      </c>
      <c r="D101" s="4" t="n">
        <v>4</v>
      </c>
      <c r="E101" s="4" t="n">
        <v>4</v>
      </c>
      <c r="F101" s="4" t="n">
        <v>4</v>
      </c>
      <c r="G101" s="4" t="n">
        <v>4</v>
      </c>
    </row>
    <row r="102" customFormat="false" ht="12.75" hidden="false" customHeight="false" outlineLevel="0" collapsed="false">
      <c r="A102" s="1" t="s">
        <v>107</v>
      </c>
      <c r="B102" s="1" t="n">
        <v>50425</v>
      </c>
      <c r="C102" s="1" t="n">
        <v>46826</v>
      </c>
      <c r="D102" s="1" t="n">
        <v>61641</v>
      </c>
      <c r="E102" s="1" t="n">
        <v>30305</v>
      </c>
      <c r="F102" s="1" t="n">
        <v>37745</v>
      </c>
      <c r="G102" s="1" t="n">
        <v>50310</v>
      </c>
    </row>
    <row r="103" customFormat="false" ht="12.75" hidden="false" customHeight="false" outlineLevel="0" collapsed="false">
      <c r="A103" s="1" t="s">
        <v>108</v>
      </c>
      <c r="B103" s="1" t="n">
        <v>50425</v>
      </c>
      <c r="C103" s="1" t="n">
        <v>46826</v>
      </c>
      <c r="D103" s="1" t="n">
        <v>61641</v>
      </c>
      <c r="E103" s="1" t="n">
        <v>30305</v>
      </c>
      <c r="F103" s="1" t="n">
        <v>37745</v>
      </c>
      <c r="G103" s="1" t="n">
        <v>50310</v>
      </c>
    </row>
    <row r="104" customFormat="false" ht="12.75" hidden="false" customHeight="false" outlineLevel="0" collapsed="false">
      <c r="A104" s="5"/>
      <c r="B104" s="5" t="s">
        <v>19</v>
      </c>
      <c r="C104" s="5" t="s">
        <v>19</v>
      </c>
      <c r="D104" s="5"/>
      <c r="E104" s="5"/>
      <c r="F104" s="5" t="s">
        <v>19</v>
      </c>
      <c r="G104" s="5" t="s">
        <v>19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09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6</v>
      </c>
      <c r="C2" s="1" t="s">
        <v>5</v>
      </c>
      <c r="D2" s="1" t="s">
        <v>6</v>
      </c>
      <c r="E2" s="1" t="s">
        <v>5</v>
      </c>
      <c r="F2" s="1" t="s">
        <v>6</v>
      </c>
      <c r="G2" s="1" t="s">
        <v>5</v>
      </c>
    </row>
    <row r="3" customFormat="false" ht="12.75" hidden="false" customHeight="false" outlineLevel="0" collapsed="false">
      <c r="A3" s="1" t="s">
        <v>110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111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112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113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114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115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116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117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118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119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120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121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122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123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124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125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126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127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128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129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130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131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132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133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134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135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136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137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138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139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140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141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142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143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144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145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146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147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148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149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150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51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52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53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54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55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56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57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58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59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60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61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62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63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64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65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66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67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68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69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70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71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72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73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74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75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76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77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78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79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80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81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82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83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84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85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86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87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88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89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90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91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92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93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94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95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96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97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98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99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200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201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202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203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204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205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107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108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1-12T19:29:48Z</cp:lastPrinted>
  <cp:revision>0</cp:revision>
  <dc:subject/>
  <dc:title/>
</cp:coreProperties>
</file>