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Blount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Dallas-Selfville</t>
  </si>
  <si>
    <t xml:space="preserve">Blount Sprgs</t>
  </si>
  <si>
    <t xml:space="preserve">Susan Moore</t>
  </si>
  <si>
    <t xml:space="preserve">Nectar</t>
  </si>
  <si>
    <t xml:space="preserve">Rosa</t>
  </si>
  <si>
    <t xml:space="preserve">Oneonta-2</t>
  </si>
  <si>
    <t xml:space="preserve">Murphrees Valley</t>
  </si>
  <si>
    <t xml:space="preserve">Remlap</t>
  </si>
  <si>
    <t xml:space="preserve">Pine Mountain</t>
  </si>
  <si>
    <t xml:space="preserve">Mt. High</t>
  </si>
  <si>
    <t xml:space="preserve">Hayden</t>
  </si>
  <si>
    <t xml:space="preserve">Smoke Rise</t>
  </si>
  <si>
    <t xml:space="preserve">Holly Sprgs</t>
  </si>
  <si>
    <t xml:space="preserve">Blountsville</t>
  </si>
  <si>
    <t xml:space="preserve">Allgood</t>
  </si>
  <si>
    <t xml:space="preserve">Cleveland</t>
  </si>
  <si>
    <t xml:space="preserve">Summit</t>
  </si>
  <si>
    <t xml:space="preserve">Royal</t>
  </si>
  <si>
    <t xml:space="preserve">Snead</t>
  </si>
  <si>
    <t xml:space="preserve">Oneonta-1</t>
  </si>
  <si>
    <t xml:space="preserve">Brooksville</t>
  </si>
  <si>
    <t xml:space="preserve">Locust Fork</t>
  </si>
  <si>
    <t xml:space="preserve">Sugar Creek/Bangor</t>
  </si>
  <si>
    <t xml:space="preserve">Rock Sprgs</t>
  </si>
  <si>
    <t xml:space="preserve">St. Mountain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81</v>
      </c>
      <c r="C3" s="4" t="n">
        <v>430</v>
      </c>
      <c r="D3" s="4" t="n">
        <v>264</v>
      </c>
      <c r="E3" s="4" t="n">
        <v>403</v>
      </c>
      <c r="F3" s="4" t="n">
        <v>418</v>
      </c>
      <c r="G3" s="4" t="n">
        <v>238</v>
      </c>
    </row>
    <row r="4" customFormat="false" ht="12.75" hidden="false" customHeight="false" outlineLevel="0" collapsed="false">
      <c r="A4" s="3" t="s">
        <v>8</v>
      </c>
      <c r="B4" s="4" t="n">
        <v>71</v>
      </c>
      <c r="C4" s="4" t="n">
        <v>118</v>
      </c>
      <c r="D4" s="4" t="n">
        <v>73</v>
      </c>
      <c r="E4" s="4" t="n">
        <v>109</v>
      </c>
      <c r="F4" s="4" t="n">
        <v>114</v>
      </c>
      <c r="G4" s="4" t="n">
        <v>63</v>
      </c>
    </row>
    <row r="5" customFormat="false" ht="12.75" hidden="false" customHeight="false" outlineLevel="0" collapsed="false">
      <c r="A5" s="3" t="s">
        <v>9</v>
      </c>
      <c r="B5" s="4" t="n">
        <v>206</v>
      </c>
      <c r="C5" s="4" t="n">
        <v>382</v>
      </c>
      <c r="D5" s="4" t="n">
        <v>245</v>
      </c>
      <c r="E5" s="4" t="n">
        <v>299</v>
      </c>
      <c r="F5" s="4" t="n">
        <v>345</v>
      </c>
      <c r="G5" s="4" t="n">
        <v>188</v>
      </c>
    </row>
    <row r="6" customFormat="false" ht="12.75" hidden="false" customHeight="false" outlineLevel="0" collapsed="false">
      <c r="A6" s="3" t="s">
        <v>10</v>
      </c>
      <c r="B6" s="4" t="n">
        <v>179</v>
      </c>
      <c r="C6" s="4" t="n">
        <v>346</v>
      </c>
      <c r="D6" s="4" t="n">
        <v>209</v>
      </c>
      <c r="E6" s="4" t="n">
        <v>279</v>
      </c>
      <c r="F6" s="4" t="n">
        <v>306</v>
      </c>
      <c r="G6" s="4" t="n">
        <v>172</v>
      </c>
    </row>
    <row r="7" customFormat="false" ht="12.75" hidden="false" customHeight="false" outlineLevel="0" collapsed="false">
      <c r="A7" s="3" t="s">
        <v>11</v>
      </c>
      <c r="B7" s="4" t="n">
        <v>130</v>
      </c>
      <c r="C7" s="4" t="n">
        <v>258</v>
      </c>
      <c r="D7" s="4" t="n">
        <v>185</v>
      </c>
      <c r="E7" s="4" t="n">
        <v>177</v>
      </c>
      <c r="F7" s="4" t="n">
        <v>237</v>
      </c>
      <c r="G7" s="4" t="n">
        <v>115</v>
      </c>
    </row>
    <row r="8" customFormat="false" ht="12.75" hidden="false" customHeight="false" outlineLevel="0" collapsed="false">
      <c r="A8" s="3" t="s">
        <v>12</v>
      </c>
      <c r="B8" s="4" t="n">
        <v>265</v>
      </c>
      <c r="C8" s="4" t="n">
        <v>502</v>
      </c>
      <c r="D8" s="4" t="n">
        <v>340</v>
      </c>
      <c r="E8" s="4" t="n">
        <v>386</v>
      </c>
      <c r="F8" s="4" t="n">
        <v>480</v>
      </c>
      <c r="G8" s="4" t="n">
        <v>238</v>
      </c>
    </row>
    <row r="9" customFormat="false" ht="12.75" hidden="false" customHeight="false" outlineLevel="0" collapsed="false">
      <c r="A9" s="3" t="s">
        <v>13</v>
      </c>
      <c r="B9" s="4" t="n">
        <v>55</v>
      </c>
      <c r="C9" s="4" t="n">
        <v>184</v>
      </c>
      <c r="D9" s="4" t="n">
        <v>124</v>
      </c>
      <c r="E9" s="4" t="n">
        <v>104</v>
      </c>
      <c r="F9" s="4" t="n">
        <v>148</v>
      </c>
      <c r="G9" s="4" t="n">
        <v>74</v>
      </c>
    </row>
    <row r="10" customFormat="false" ht="12.75" hidden="false" customHeight="false" outlineLevel="0" collapsed="false">
      <c r="A10" s="3" t="s">
        <v>14</v>
      </c>
      <c r="B10" s="4" t="n">
        <v>237</v>
      </c>
      <c r="C10" s="4" t="n">
        <v>374</v>
      </c>
      <c r="D10" s="4" t="n">
        <v>245</v>
      </c>
      <c r="E10" s="4" t="n">
        <v>347</v>
      </c>
      <c r="F10" s="4" t="n">
        <v>404</v>
      </c>
      <c r="G10" s="4" t="n">
        <v>172</v>
      </c>
    </row>
    <row r="11" customFormat="false" ht="12.75" hidden="false" customHeight="false" outlineLevel="0" collapsed="false">
      <c r="A11" s="3" t="s">
        <v>15</v>
      </c>
      <c r="B11" s="4" t="n">
        <v>73</v>
      </c>
      <c r="C11" s="4" t="n">
        <v>198</v>
      </c>
      <c r="D11" s="4" t="n">
        <v>86</v>
      </c>
      <c r="E11" s="4" t="n">
        <v>175</v>
      </c>
      <c r="F11" s="4" t="n">
        <v>147</v>
      </c>
      <c r="G11" s="4" t="n">
        <v>110</v>
      </c>
    </row>
    <row r="12" customFormat="false" ht="12.75" hidden="false" customHeight="false" outlineLevel="0" collapsed="false">
      <c r="A12" s="3" t="s">
        <v>16</v>
      </c>
      <c r="B12" s="4" t="n">
        <v>306</v>
      </c>
      <c r="C12" s="4" t="n">
        <v>541</v>
      </c>
      <c r="D12" s="4" t="n">
        <v>282</v>
      </c>
      <c r="E12" s="4" t="n">
        <v>528</v>
      </c>
      <c r="F12" s="4" t="n">
        <v>473</v>
      </c>
      <c r="G12" s="4" t="n">
        <v>327</v>
      </c>
    </row>
    <row r="13" customFormat="false" ht="12.75" hidden="false" customHeight="false" outlineLevel="0" collapsed="false">
      <c r="A13" s="3" t="s">
        <v>17</v>
      </c>
      <c r="B13" s="4" t="n">
        <v>407</v>
      </c>
      <c r="C13" s="4" t="n">
        <v>727</v>
      </c>
      <c r="D13" s="4" t="n">
        <v>388</v>
      </c>
      <c r="E13" s="4" t="n">
        <v>688</v>
      </c>
      <c r="F13" s="4" t="n">
        <v>668</v>
      </c>
      <c r="G13" s="4" t="n">
        <v>384</v>
      </c>
    </row>
    <row r="14" customFormat="false" ht="12.75" hidden="false" customHeight="false" outlineLevel="0" collapsed="false">
      <c r="A14" s="3" t="s">
        <v>18</v>
      </c>
      <c r="B14" s="4" t="n">
        <v>230</v>
      </c>
      <c r="C14" s="4" t="n">
        <v>568</v>
      </c>
      <c r="D14" s="4" t="n">
        <v>257</v>
      </c>
      <c r="E14" s="4" t="n">
        <v>501</v>
      </c>
      <c r="F14" s="4" t="n">
        <v>439</v>
      </c>
      <c r="G14" s="4" t="n">
        <v>310</v>
      </c>
    </row>
    <row r="15" customFormat="false" ht="12.75" hidden="false" customHeight="false" outlineLevel="0" collapsed="false">
      <c r="A15" s="3" t="s">
        <v>19</v>
      </c>
      <c r="B15" s="4" t="n">
        <v>45</v>
      </c>
      <c r="C15" s="4" t="n">
        <v>119</v>
      </c>
      <c r="D15" s="4" t="n">
        <v>48</v>
      </c>
      <c r="E15" s="4" t="n">
        <v>109</v>
      </c>
      <c r="F15" s="4" t="n">
        <v>98</v>
      </c>
      <c r="G15" s="4" t="n">
        <v>60</v>
      </c>
    </row>
    <row r="16" customFormat="false" ht="12.75" hidden="false" customHeight="false" outlineLevel="0" collapsed="false">
      <c r="A16" s="3" t="s">
        <v>20</v>
      </c>
      <c r="B16" s="4" t="n">
        <v>380</v>
      </c>
      <c r="C16" s="4" t="n">
        <v>615</v>
      </c>
      <c r="D16" s="4" t="n">
        <v>427</v>
      </c>
      <c r="E16" s="4" t="n">
        <v>521</v>
      </c>
      <c r="F16" s="4" t="n">
        <v>579</v>
      </c>
      <c r="G16" s="4" t="n">
        <v>346</v>
      </c>
    </row>
    <row r="17" customFormat="false" ht="12.75" hidden="false" customHeight="false" outlineLevel="0" collapsed="false">
      <c r="A17" s="3" t="s">
        <v>21</v>
      </c>
      <c r="B17" s="4" t="n">
        <v>131</v>
      </c>
      <c r="C17" s="4" t="n">
        <v>203</v>
      </c>
      <c r="D17" s="4" t="n">
        <v>155</v>
      </c>
      <c r="E17" s="4" t="n">
        <v>159</v>
      </c>
      <c r="F17" s="4" t="n">
        <v>209</v>
      </c>
      <c r="G17" s="4" t="n">
        <v>100</v>
      </c>
    </row>
    <row r="18" customFormat="false" ht="12.75" hidden="false" customHeight="false" outlineLevel="0" collapsed="false">
      <c r="A18" s="3" t="s">
        <v>22</v>
      </c>
      <c r="B18" s="4" t="n">
        <v>268</v>
      </c>
      <c r="C18" s="4" t="n">
        <v>379</v>
      </c>
      <c r="D18" s="4" t="n">
        <v>299</v>
      </c>
      <c r="E18" s="4" t="n">
        <v>311</v>
      </c>
      <c r="F18" s="4" t="n">
        <v>412</v>
      </c>
      <c r="G18" s="4" t="n">
        <v>182</v>
      </c>
    </row>
    <row r="19" customFormat="false" ht="12.75" hidden="false" customHeight="false" outlineLevel="0" collapsed="false">
      <c r="A19" s="3" t="s">
        <v>23</v>
      </c>
      <c r="B19" s="4" t="n">
        <v>106</v>
      </c>
      <c r="C19" s="4" t="n">
        <v>121</v>
      </c>
      <c r="D19" s="4" t="n">
        <v>131</v>
      </c>
      <c r="E19" s="4" t="n">
        <v>85</v>
      </c>
      <c r="F19" s="4" t="n">
        <v>146</v>
      </c>
      <c r="G19" s="4" t="n">
        <v>65</v>
      </c>
    </row>
    <row r="20" customFormat="false" ht="12.75" hidden="false" customHeight="false" outlineLevel="0" collapsed="false">
      <c r="A20" s="3" t="s">
        <v>24</v>
      </c>
      <c r="B20" s="4" t="n">
        <v>99</v>
      </c>
      <c r="C20" s="4" t="n">
        <v>131</v>
      </c>
      <c r="D20" s="4" t="n">
        <v>76</v>
      </c>
      <c r="E20" s="4" t="n">
        <v>141</v>
      </c>
      <c r="F20" s="4" t="n">
        <v>157</v>
      </c>
      <c r="G20" s="4" t="n">
        <v>60</v>
      </c>
    </row>
    <row r="21" customFormat="false" ht="12.75" hidden="false" customHeight="false" outlineLevel="0" collapsed="false">
      <c r="A21" s="3" t="s">
        <v>25</v>
      </c>
      <c r="B21" s="4" t="n">
        <v>185</v>
      </c>
      <c r="C21" s="4" t="n">
        <v>481</v>
      </c>
      <c r="D21" s="4" t="n">
        <v>257</v>
      </c>
      <c r="E21" s="4" t="n">
        <v>366</v>
      </c>
      <c r="F21" s="4" t="n">
        <v>373</v>
      </c>
      <c r="G21" s="4" t="n">
        <v>229</v>
      </c>
    </row>
    <row r="22" customFormat="false" ht="12.75" hidden="false" customHeight="false" outlineLevel="0" collapsed="false">
      <c r="A22" s="3" t="s">
        <v>26</v>
      </c>
      <c r="B22" s="4" t="n">
        <v>276</v>
      </c>
      <c r="C22" s="4" t="n">
        <v>465</v>
      </c>
      <c r="D22" s="4" t="n">
        <v>368</v>
      </c>
      <c r="E22" s="4" t="n">
        <v>335</v>
      </c>
      <c r="F22" s="4" t="n">
        <v>533</v>
      </c>
      <c r="G22" s="4" t="n">
        <v>175</v>
      </c>
    </row>
    <row r="23" customFormat="false" ht="12.75" hidden="false" customHeight="false" outlineLevel="0" collapsed="false">
      <c r="A23" s="3" t="s">
        <v>27</v>
      </c>
      <c r="B23" s="4" t="n">
        <v>115</v>
      </c>
      <c r="C23" s="4" t="n">
        <v>149</v>
      </c>
      <c r="D23" s="4" t="n">
        <v>97</v>
      </c>
      <c r="E23" s="4" t="n">
        <v>136</v>
      </c>
      <c r="F23" s="4" t="n">
        <v>140</v>
      </c>
      <c r="G23" s="4" t="n">
        <v>69</v>
      </c>
    </row>
    <row r="24" customFormat="false" ht="12.75" hidden="false" customHeight="false" outlineLevel="0" collapsed="false">
      <c r="A24" s="3" t="s">
        <v>28</v>
      </c>
      <c r="B24" s="4" t="n">
        <v>271</v>
      </c>
      <c r="C24" s="4" t="n">
        <v>399</v>
      </c>
      <c r="D24" s="4" t="n">
        <v>263</v>
      </c>
      <c r="E24" s="4" t="n">
        <v>348</v>
      </c>
      <c r="F24" s="4" t="n">
        <v>420</v>
      </c>
      <c r="G24" s="4" t="n">
        <v>170</v>
      </c>
    </row>
    <row r="25" customFormat="false" ht="12.75" hidden="false" customHeight="false" outlineLevel="0" collapsed="false">
      <c r="A25" s="3" t="s">
        <v>29</v>
      </c>
      <c r="B25" s="4" t="n">
        <v>103</v>
      </c>
      <c r="C25" s="4" t="n">
        <v>185</v>
      </c>
      <c r="D25" s="4" t="n">
        <v>109</v>
      </c>
      <c r="E25" s="4" t="n">
        <v>162</v>
      </c>
      <c r="F25" s="4" t="n">
        <v>150</v>
      </c>
      <c r="G25" s="4" t="n">
        <v>109</v>
      </c>
    </row>
    <row r="26" customFormat="false" ht="12.75" hidden="false" customHeight="false" outlineLevel="0" collapsed="false">
      <c r="A26" s="3" t="s">
        <v>30</v>
      </c>
      <c r="B26" s="4" t="n">
        <v>97</v>
      </c>
      <c r="C26" s="4" t="n">
        <v>223</v>
      </c>
      <c r="D26" s="4" t="n">
        <v>124</v>
      </c>
      <c r="E26" s="4" t="n">
        <v>171</v>
      </c>
      <c r="F26" s="4" t="n">
        <v>153</v>
      </c>
      <c r="G26" s="4" t="n">
        <v>137</v>
      </c>
    </row>
    <row r="27" customFormat="false" ht="12.75" hidden="false" customHeight="false" outlineLevel="0" collapsed="false">
      <c r="A27" s="3" t="s">
        <v>31</v>
      </c>
      <c r="B27" s="4" t="n">
        <v>233</v>
      </c>
      <c r="C27" s="4" t="n">
        <v>669</v>
      </c>
      <c r="D27" s="4" t="n">
        <v>366</v>
      </c>
      <c r="E27" s="4" t="n">
        <v>475</v>
      </c>
      <c r="F27" s="4" t="n">
        <v>545</v>
      </c>
      <c r="G27" s="4" t="n">
        <v>284</v>
      </c>
    </row>
    <row r="28" customFormat="false" ht="12.75" hidden="false" customHeight="false" outlineLevel="0" collapsed="false">
      <c r="A28" s="3" t="s">
        <v>32</v>
      </c>
      <c r="B28" s="4" t="n">
        <v>62</v>
      </c>
      <c r="C28" s="4" t="n">
        <v>115</v>
      </c>
      <c r="D28" s="4" t="n">
        <v>69</v>
      </c>
      <c r="E28" s="4" t="n">
        <v>94</v>
      </c>
      <c r="F28" s="4" t="n">
        <v>111</v>
      </c>
      <c r="G28" s="4" t="n">
        <v>44</v>
      </c>
    </row>
    <row r="29" customFormat="false" ht="12.75" hidden="false" customHeight="false" outlineLevel="0" collapsed="false">
      <c r="A29" s="1" t="s">
        <v>33</v>
      </c>
      <c r="B29" s="1" t="n">
        <f aca="false">SUM(B3:B28)</f>
        <v>4811</v>
      </c>
      <c r="C29" s="1" t="n">
        <f aca="false">SUM(C3:C28)</f>
        <v>8882</v>
      </c>
      <c r="D29" s="1" t="n">
        <f aca="false">SUM(D3:D28)</f>
        <v>5487</v>
      </c>
      <c r="E29" s="1" t="n">
        <f aca="false">SUM(E3:E28)</f>
        <v>7409</v>
      </c>
      <c r="F29" s="1" t="n">
        <f aca="false">SUM(F3:F28)</f>
        <v>8205</v>
      </c>
      <c r="G29" s="1" t="n">
        <f aca="false">SUM(G3:G28)</f>
        <v>4421</v>
      </c>
    </row>
    <row r="30" customFormat="false" ht="12.75" hidden="false" customHeight="false" outlineLevel="0" collapsed="false">
      <c r="A30" s="1" t="s">
        <v>34</v>
      </c>
      <c r="B30" s="1" t="n">
        <v>4811</v>
      </c>
      <c r="C30" s="1" t="n">
        <v>8882</v>
      </c>
      <c r="D30" s="1" t="n">
        <v>5487</v>
      </c>
      <c r="E30" s="1" t="n">
        <v>7409</v>
      </c>
      <c r="F30" s="1" t="n">
        <v>8205</v>
      </c>
      <c r="G30" s="1" t="n">
        <v>4421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