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DeKalb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t Vernon Ch</t>
  </si>
  <si>
    <t xml:space="preserve">Dog Town Fire Dept</t>
  </si>
  <si>
    <t xml:space="preserve">Gravel Hill Ch</t>
  </si>
  <si>
    <t xml:space="preserve">Prov Hill Ch</t>
  </si>
  <si>
    <t xml:space="preserve">Copeland Bridge Ch</t>
  </si>
  <si>
    <t xml:space="preserve">Town Hall\Collinsville</t>
  </si>
  <si>
    <t xml:space="preserve">Meth Ch\Collinsville</t>
  </si>
  <si>
    <t xml:space="preserve">Baptist Ch\Lebanon</t>
  </si>
  <si>
    <t xml:space="preserve">Comm Ctr Pineridge</t>
  </si>
  <si>
    <t xml:space="preserve">Courthouse Lobby</t>
  </si>
  <si>
    <t xml:space="preserve">Senior Cit Ctr</t>
  </si>
  <si>
    <t xml:space="preserve">Fire Hall #2 </t>
  </si>
  <si>
    <t xml:space="preserve">Saddle Club\Wills Valley</t>
  </si>
  <si>
    <t xml:space="preserve">Log Cabin Antiques</t>
  </si>
  <si>
    <t xml:space="preserve">Rec Ctr Lobby</t>
  </si>
  <si>
    <t xml:space="preserve">VFW Hall Ft. Payne</t>
  </si>
  <si>
    <t xml:space="preserve">Forrest AV\Sch Library</t>
  </si>
  <si>
    <t xml:space="preserve">Garrett Carpet\Five Pts</t>
  </si>
  <si>
    <t xml:space="preserve">Fort Payne Arm</t>
  </si>
  <si>
    <t xml:space="preserve">Town Hall\Valley Head</t>
  </si>
  <si>
    <t xml:space="preserve">Armory\Hammondville</t>
  </si>
  <si>
    <t xml:space="preserve">Lee's Chapel/Hammondville</t>
  </si>
  <si>
    <t xml:space="preserve">Sulpher Sprgs\Comm Ctr</t>
  </si>
  <si>
    <t xml:space="preserve">Cartersville F.D.</t>
  </si>
  <si>
    <t xml:space="preserve">Paynes Chapel\Shiloh</t>
  </si>
  <si>
    <t xml:space="preserve">Mount Olive Advent\Ch</t>
  </si>
  <si>
    <t xml:space="preserve">Town Hall \Sylvania</t>
  </si>
  <si>
    <t xml:space="preserve">Ruritan Bldg\Henagar</t>
  </si>
  <si>
    <t xml:space="preserve">Blake Comm Ctr</t>
  </si>
  <si>
    <t xml:space="preserve">Trinity Ch\Smyc</t>
  </si>
  <si>
    <t xml:space="preserve">Civic Ctr\Rainsville</t>
  </si>
  <si>
    <t xml:space="preserve">Town Hall Powell</t>
  </si>
  <si>
    <t xml:space="preserve">Tenbroeck comm Ctr</t>
  </si>
  <si>
    <t xml:space="preserve">Club Hse\Grove Oak</t>
  </si>
  <si>
    <t xml:space="preserve">Old Sch\Bethlehem</t>
  </si>
  <si>
    <t xml:space="preserve">Sch Lobby\Grove Oak</t>
  </si>
  <si>
    <t xml:space="preserve">Town Hall\Crossville</t>
  </si>
  <si>
    <t xml:space="preserve">Kilpatrick Ch FSHP</t>
  </si>
  <si>
    <t xml:space="preserve">Aroney Chevron St</t>
  </si>
  <si>
    <t xml:space="preserve">Comm Hse\Rodentown</t>
  </si>
  <si>
    <t xml:space="preserve">Crossville Sch</t>
  </si>
  <si>
    <t xml:space="preserve">Lathemville Meth Ch</t>
  </si>
  <si>
    <t xml:space="preserve">Pea Ridge Ch</t>
  </si>
  <si>
    <t xml:space="preserve">Town Hall Ider</t>
  </si>
  <si>
    <t xml:space="preserve">Mt Home Ch\Double Bridges</t>
  </si>
  <si>
    <t xml:space="preserve">Adamsburg VFD</t>
  </si>
  <si>
    <t xml:space="preserve">F H #3 E Highland</t>
  </si>
  <si>
    <t xml:space="preserve">Town Hall Mentone</t>
  </si>
  <si>
    <t xml:space="preserve">Cluhb Hse P'ville</t>
  </si>
  <si>
    <t xml:space="preserve">Fairview Cmnty Ctr</t>
  </si>
  <si>
    <t xml:space="preserve">McKestes Cmnty Ctr</t>
  </si>
  <si>
    <t xml:space="preserve">Witon Old Sch\Bldg</t>
  </si>
  <si>
    <t xml:space="preserve">Painter Comm\Ctr</t>
  </si>
  <si>
    <t xml:space="preserve">Harmony Masonic Ldg</t>
  </si>
  <si>
    <t xml:space="preserve">Antioch Barrys BBQ</t>
  </si>
  <si>
    <t xml:space="preserve">Fyffe Town Hall</t>
  </si>
  <si>
    <t xml:space="preserve">Shiloh Town Hall</t>
  </si>
  <si>
    <t xml:space="preserve">Fyffe City Hall\Moores' Xrds</t>
  </si>
  <si>
    <t xml:space="preserve">Pleasant Hill\Comm Ctr</t>
  </si>
  <si>
    <t xml:space="preserve">Guest McKestes C C</t>
  </si>
  <si>
    <t xml:space="preserve">A to Z Ctr Gr'dine</t>
  </si>
  <si>
    <t xml:space="preserve">Geraldine Town Hall</t>
  </si>
  <si>
    <t xml:space="preserve">Oak Hill Meth Ch</t>
  </si>
  <si>
    <t xml:space="preserve">Fischer Crossrds\Old Sch</t>
  </si>
  <si>
    <t xml:space="preserve">Loveless McNutt Ch</t>
  </si>
  <si>
    <t xml:space="preserve">Skirum Comm Ctr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7.85"/>
    <col collapsed="false" customWidth="true" hidden="false" outlineLevel="0" max="5" min="5" style="0" width="7.7"/>
    <col collapsed="false" customWidth="true" hidden="false" outlineLevel="0" max="7" min="7" style="0" width="8.28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72</v>
      </c>
      <c r="C3" s="3" t="n">
        <v>108</v>
      </c>
      <c r="D3" s="3" t="n">
        <v>95</v>
      </c>
      <c r="E3" s="3" t="n">
        <v>73</v>
      </c>
      <c r="F3" s="3" t="n">
        <v>113</v>
      </c>
      <c r="G3" s="3" t="n">
        <v>53</v>
      </c>
    </row>
    <row r="4" customFormat="false" ht="12.75" hidden="false" customHeight="false" outlineLevel="0" collapsed="false">
      <c r="A4" s="3" t="s">
        <v>8</v>
      </c>
      <c r="B4" s="4" t="n">
        <v>152</v>
      </c>
      <c r="C4" s="4" t="n">
        <v>151</v>
      </c>
      <c r="D4" s="4" t="n">
        <v>92</v>
      </c>
      <c r="E4" s="4" t="n">
        <v>202</v>
      </c>
      <c r="F4" s="4" t="n">
        <v>176</v>
      </c>
      <c r="G4" s="4" t="n">
        <v>119</v>
      </c>
    </row>
    <row r="5" customFormat="false" ht="12.75" hidden="false" customHeight="false" outlineLevel="0" collapsed="false">
      <c r="A5" s="3" t="s">
        <v>9</v>
      </c>
      <c r="B5" s="4" t="n">
        <v>11</v>
      </c>
      <c r="C5" s="4" t="n">
        <v>33</v>
      </c>
      <c r="D5" s="4" t="n">
        <v>6</v>
      </c>
      <c r="E5" s="4" t="n">
        <v>38</v>
      </c>
      <c r="F5" s="4" t="n">
        <v>21</v>
      </c>
      <c r="G5" s="4" t="n">
        <v>22</v>
      </c>
    </row>
    <row r="6" customFormat="false" ht="12.75" hidden="false" customHeight="false" outlineLevel="0" collapsed="false">
      <c r="A6" s="3" t="s">
        <v>10</v>
      </c>
      <c r="B6" s="4" t="n">
        <v>37</v>
      </c>
      <c r="C6" s="4" t="n">
        <v>33</v>
      </c>
      <c r="D6" s="4" t="n">
        <v>25</v>
      </c>
      <c r="E6" s="4" t="n">
        <v>41</v>
      </c>
      <c r="F6" s="4" t="n">
        <v>39</v>
      </c>
      <c r="G6" s="4" t="n">
        <v>25</v>
      </c>
    </row>
    <row r="7" customFormat="false" ht="12.75" hidden="false" customHeight="false" outlineLevel="0" collapsed="false">
      <c r="A7" s="3" t="s">
        <v>11</v>
      </c>
      <c r="B7" s="4" t="n">
        <v>34</v>
      </c>
      <c r="C7" s="4" t="n">
        <v>35</v>
      </c>
      <c r="D7" s="4" t="n">
        <v>23</v>
      </c>
      <c r="E7" s="4" t="n">
        <v>40</v>
      </c>
      <c r="F7" s="4" t="n">
        <v>19</v>
      </c>
      <c r="G7" s="4" t="n">
        <v>27</v>
      </c>
    </row>
    <row r="8" customFormat="false" ht="12.75" hidden="false" customHeight="false" outlineLevel="0" collapsed="false">
      <c r="A8" s="3" t="s">
        <v>12</v>
      </c>
      <c r="B8" s="4" t="n">
        <v>133</v>
      </c>
      <c r="C8" s="4" t="n">
        <v>119</v>
      </c>
      <c r="D8" s="4" t="n">
        <v>119</v>
      </c>
      <c r="E8" s="4" t="n">
        <v>109</v>
      </c>
      <c r="F8" s="4" t="n">
        <v>163</v>
      </c>
      <c r="G8" s="4" t="n">
        <v>65</v>
      </c>
    </row>
    <row r="9" customFormat="false" ht="12.75" hidden="false" customHeight="false" outlineLevel="0" collapsed="false">
      <c r="A9" s="3" t="s">
        <v>13</v>
      </c>
      <c r="B9" s="4" t="n">
        <v>49</v>
      </c>
      <c r="C9" s="4" t="n">
        <v>72</v>
      </c>
      <c r="D9" s="4" t="n">
        <v>48</v>
      </c>
      <c r="E9" s="4" t="n">
        <v>58</v>
      </c>
      <c r="F9" s="4" t="n">
        <v>67</v>
      </c>
      <c r="G9" s="4" t="n">
        <v>38</v>
      </c>
    </row>
    <row r="10" customFormat="false" ht="12.75" hidden="false" customHeight="false" outlineLevel="0" collapsed="false">
      <c r="A10" s="3" t="s">
        <v>14</v>
      </c>
      <c r="B10" s="4" t="n">
        <v>36</v>
      </c>
      <c r="C10" s="4" t="n">
        <v>45</v>
      </c>
      <c r="D10" s="4" t="n">
        <v>34</v>
      </c>
      <c r="E10" s="4" t="n">
        <v>45</v>
      </c>
      <c r="F10" s="4" t="n">
        <v>44</v>
      </c>
      <c r="G10" s="4" t="n">
        <v>33</v>
      </c>
    </row>
    <row r="11" customFormat="false" ht="12.75" hidden="false" customHeight="false" outlineLevel="0" collapsed="false">
      <c r="A11" s="3" t="s">
        <v>15</v>
      </c>
      <c r="B11" s="4" t="n">
        <v>58</v>
      </c>
      <c r="C11" s="4" t="n">
        <v>99</v>
      </c>
      <c r="D11" s="4" t="n">
        <v>57</v>
      </c>
      <c r="E11" s="4" t="n">
        <v>86</v>
      </c>
      <c r="F11" s="4" t="n">
        <v>82</v>
      </c>
      <c r="G11" s="4" t="n">
        <v>55</v>
      </c>
    </row>
    <row r="12" customFormat="false" ht="12.75" hidden="false" customHeight="false" outlineLevel="0" collapsed="false">
      <c r="A12" s="3" t="s">
        <v>16</v>
      </c>
      <c r="B12" s="4" t="n">
        <v>84</v>
      </c>
      <c r="C12" s="4" t="n">
        <v>82</v>
      </c>
      <c r="D12" s="4" t="n">
        <v>66</v>
      </c>
      <c r="E12" s="4" t="n">
        <v>88</v>
      </c>
      <c r="F12" s="4" t="n">
        <v>100</v>
      </c>
      <c r="G12" s="4" t="n">
        <v>58</v>
      </c>
    </row>
    <row r="13" customFormat="false" ht="12.75" hidden="false" customHeight="false" outlineLevel="0" collapsed="false">
      <c r="A13" s="3" t="s">
        <v>16</v>
      </c>
      <c r="B13" s="4" t="n">
        <v>78</v>
      </c>
      <c r="C13" s="4" t="n">
        <v>117</v>
      </c>
      <c r="D13" s="4" t="n">
        <v>71</v>
      </c>
      <c r="E13" s="4" t="n">
        <v>114</v>
      </c>
      <c r="F13" s="4" t="n">
        <v>119</v>
      </c>
      <c r="G13" s="4" t="n">
        <v>67</v>
      </c>
    </row>
    <row r="14" customFormat="false" ht="12.75" hidden="false" customHeight="false" outlineLevel="0" collapsed="false">
      <c r="A14" s="3" t="s">
        <v>16</v>
      </c>
      <c r="B14" s="4" t="n">
        <v>91</v>
      </c>
      <c r="C14" s="4" t="n">
        <v>116</v>
      </c>
      <c r="D14" s="4" t="n">
        <v>83</v>
      </c>
      <c r="E14" s="4" t="n">
        <v>111</v>
      </c>
      <c r="F14" s="4" t="n">
        <v>126</v>
      </c>
      <c r="G14" s="4" t="n">
        <v>65</v>
      </c>
    </row>
    <row r="15" customFormat="false" ht="12.75" hidden="false" customHeight="false" outlineLevel="0" collapsed="false">
      <c r="A15" s="3" t="s">
        <v>17</v>
      </c>
      <c r="B15" s="4" t="n">
        <v>49</v>
      </c>
      <c r="C15" s="4" t="n">
        <v>49</v>
      </c>
      <c r="D15" s="4" t="n">
        <v>43</v>
      </c>
      <c r="E15" s="4" t="n">
        <v>47</v>
      </c>
      <c r="F15" s="4" t="n">
        <v>65</v>
      </c>
      <c r="G15" s="4" t="n">
        <v>29</v>
      </c>
    </row>
    <row r="16" customFormat="false" ht="12.75" hidden="false" customHeight="false" outlineLevel="0" collapsed="false">
      <c r="A16" s="3" t="s">
        <v>17</v>
      </c>
      <c r="B16" s="4" t="n">
        <v>44</v>
      </c>
      <c r="C16" s="4" t="n">
        <v>60</v>
      </c>
      <c r="D16" s="4" t="n">
        <v>50</v>
      </c>
      <c r="E16" s="4" t="n">
        <v>47</v>
      </c>
      <c r="F16" s="4" t="n">
        <v>70</v>
      </c>
      <c r="G16" s="4" t="n">
        <v>22</v>
      </c>
    </row>
    <row r="17" customFormat="false" ht="12.75" hidden="false" customHeight="false" outlineLevel="0" collapsed="false">
      <c r="A17" s="3" t="s">
        <v>18</v>
      </c>
      <c r="B17" s="4" t="n">
        <v>80</v>
      </c>
      <c r="C17" s="4" t="n">
        <v>133</v>
      </c>
      <c r="D17" s="4" t="n">
        <v>67</v>
      </c>
      <c r="E17" s="4" t="n">
        <v>125</v>
      </c>
      <c r="F17" s="4" t="n">
        <v>117</v>
      </c>
      <c r="G17" s="4" t="n">
        <v>73</v>
      </c>
    </row>
    <row r="18" customFormat="false" ht="12.75" hidden="false" customHeight="false" outlineLevel="0" collapsed="false">
      <c r="A18" s="3" t="s">
        <v>18</v>
      </c>
      <c r="B18" s="4" t="n">
        <v>79</v>
      </c>
      <c r="C18" s="4" t="n">
        <v>116</v>
      </c>
      <c r="D18" s="4" t="n">
        <v>53</v>
      </c>
      <c r="E18" s="4" t="n">
        <v>135</v>
      </c>
      <c r="F18" s="4" t="n">
        <v>105</v>
      </c>
      <c r="G18" s="4" t="n">
        <v>78</v>
      </c>
    </row>
    <row r="19" customFormat="false" ht="12.75" hidden="false" customHeight="false" outlineLevel="0" collapsed="false">
      <c r="A19" s="3" t="s">
        <v>19</v>
      </c>
      <c r="B19" s="4" t="n">
        <v>97</v>
      </c>
      <c r="C19" s="4" t="n">
        <v>78</v>
      </c>
      <c r="D19" s="4" t="n">
        <v>66</v>
      </c>
      <c r="E19" s="4" t="n">
        <v>106</v>
      </c>
      <c r="F19" s="4" t="n">
        <v>114</v>
      </c>
      <c r="G19" s="4" t="n">
        <v>57</v>
      </c>
    </row>
    <row r="20" customFormat="false" ht="12.75" hidden="false" customHeight="false" outlineLevel="0" collapsed="false">
      <c r="A20" s="3" t="s">
        <v>20</v>
      </c>
      <c r="B20" s="4" t="n">
        <v>96</v>
      </c>
      <c r="C20" s="4" t="n">
        <v>118</v>
      </c>
      <c r="D20" s="4" t="n">
        <v>78</v>
      </c>
      <c r="E20" s="4" t="n">
        <v>123</v>
      </c>
      <c r="F20" s="4" t="n">
        <v>132</v>
      </c>
      <c r="G20" s="4" t="n">
        <v>68</v>
      </c>
    </row>
    <row r="21" customFormat="false" ht="12.75" hidden="false" customHeight="false" outlineLevel="0" collapsed="false">
      <c r="A21" s="3" t="s">
        <v>21</v>
      </c>
      <c r="B21" s="4" t="n">
        <v>108</v>
      </c>
      <c r="C21" s="4" t="n">
        <v>94</v>
      </c>
      <c r="D21" s="4" t="n">
        <v>82</v>
      </c>
      <c r="E21" s="4" t="n">
        <v>109</v>
      </c>
      <c r="F21" s="4" t="n">
        <v>114</v>
      </c>
      <c r="G21" s="4" t="n">
        <v>73</v>
      </c>
    </row>
    <row r="22" customFormat="false" ht="12.75" hidden="false" customHeight="false" outlineLevel="0" collapsed="false">
      <c r="A22" s="3" t="s">
        <v>21</v>
      </c>
      <c r="B22" s="4" t="n">
        <v>121</v>
      </c>
      <c r="C22" s="4" t="n">
        <v>75</v>
      </c>
      <c r="D22" s="4" t="n">
        <v>76</v>
      </c>
      <c r="E22" s="4" t="n">
        <v>105</v>
      </c>
      <c r="F22" s="4" t="n">
        <v>121</v>
      </c>
      <c r="G22" s="4" t="n">
        <v>63</v>
      </c>
    </row>
    <row r="23" customFormat="false" ht="12.75" hidden="false" customHeight="false" outlineLevel="0" collapsed="false">
      <c r="A23" s="3" t="s">
        <v>22</v>
      </c>
      <c r="B23" s="4" t="n">
        <v>120</v>
      </c>
      <c r="C23" s="4" t="n">
        <v>142</v>
      </c>
      <c r="D23" s="4" t="n">
        <v>94</v>
      </c>
      <c r="E23" s="4" t="n">
        <v>148</v>
      </c>
      <c r="F23" s="4" t="n">
        <v>156</v>
      </c>
      <c r="G23" s="4" t="n">
        <v>83</v>
      </c>
    </row>
    <row r="24" customFormat="false" ht="12.75" hidden="false" customHeight="false" outlineLevel="0" collapsed="false">
      <c r="A24" s="3" t="s">
        <v>22</v>
      </c>
      <c r="B24" s="4" t="n">
        <v>108</v>
      </c>
      <c r="C24" s="4" t="n">
        <v>147</v>
      </c>
      <c r="D24" s="4" t="n">
        <v>94</v>
      </c>
      <c r="E24" s="4" t="n">
        <v>151</v>
      </c>
      <c r="F24" s="4" t="n">
        <v>149</v>
      </c>
      <c r="G24" s="4" t="n">
        <v>92</v>
      </c>
    </row>
    <row r="25" customFormat="false" ht="12.75" hidden="false" customHeight="false" outlineLevel="0" collapsed="false">
      <c r="A25" s="3" t="s">
        <v>23</v>
      </c>
      <c r="B25" s="4" t="n">
        <v>126</v>
      </c>
      <c r="C25" s="4" t="n">
        <v>116</v>
      </c>
      <c r="D25" s="4" t="n">
        <v>94</v>
      </c>
      <c r="E25" s="4" t="n">
        <v>137</v>
      </c>
      <c r="F25" s="4" t="n">
        <v>158</v>
      </c>
      <c r="G25" s="4" t="n">
        <v>73</v>
      </c>
    </row>
    <row r="26" customFormat="false" ht="12.75" hidden="false" customHeight="false" outlineLevel="0" collapsed="false">
      <c r="A26" s="3" t="s">
        <v>24</v>
      </c>
      <c r="B26" s="4" t="n">
        <v>114</v>
      </c>
      <c r="C26" s="4" t="n">
        <v>142</v>
      </c>
      <c r="D26" s="4" t="n">
        <v>117</v>
      </c>
      <c r="E26" s="4" t="n">
        <v>129</v>
      </c>
      <c r="F26" s="4" t="n">
        <v>163</v>
      </c>
      <c r="G26" s="4" t="n">
        <v>78</v>
      </c>
    </row>
    <row r="27" customFormat="false" ht="12.75" hidden="false" customHeight="false" outlineLevel="0" collapsed="false">
      <c r="A27" s="3" t="s">
        <v>25</v>
      </c>
      <c r="B27" s="4" t="n">
        <v>210</v>
      </c>
      <c r="C27" s="4" t="n">
        <v>243</v>
      </c>
      <c r="D27" s="4" t="n">
        <v>175</v>
      </c>
      <c r="E27" s="4" t="n">
        <v>261</v>
      </c>
      <c r="F27" s="4" t="n">
        <v>299</v>
      </c>
      <c r="G27" s="4" t="n">
        <v>135</v>
      </c>
    </row>
    <row r="28" customFormat="false" ht="12.75" hidden="false" customHeight="false" outlineLevel="0" collapsed="false">
      <c r="A28" s="3" t="s">
        <v>26</v>
      </c>
      <c r="B28" s="4" t="n">
        <v>165</v>
      </c>
      <c r="C28" s="4" t="n">
        <v>92</v>
      </c>
      <c r="D28" s="4" t="n">
        <v>127</v>
      </c>
      <c r="E28" s="4" t="n">
        <v>113</v>
      </c>
      <c r="F28" s="4" t="n">
        <v>170</v>
      </c>
      <c r="G28" s="4" t="n">
        <v>68</v>
      </c>
    </row>
    <row r="29" customFormat="false" ht="12.75" hidden="false" customHeight="false" outlineLevel="0" collapsed="false">
      <c r="A29" s="3" t="s">
        <v>27</v>
      </c>
      <c r="B29" s="4" t="n">
        <v>108</v>
      </c>
      <c r="C29" s="4" t="n">
        <v>72</v>
      </c>
      <c r="D29" s="4" t="n">
        <v>90</v>
      </c>
      <c r="E29" s="4" t="n">
        <v>74</v>
      </c>
      <c r="F29" s="4" t="n">
        <v>116</v>
      </c>
      <c r="G29" s="4" t="n">
        <v>50</v>
      </c>
    </row>
    <row r="30" customFormat="false" ht="12.75" hidden="false" customHeight="false" outlineLevel="0" collapsed="false">
      <c r="A30" s="3" t="s">
        <v>28</v>
      </c>
      <c r="B30" s="4" t="n">
        <v>21</v>
      </c>
      <c r="C30" s="4" t="n">
        <v>18</v>
      </c>
      <c r="D30" s="4" t="n">
        <v>24</v>
      </c>
      <c r="E30" s="4" t="n">
        <v>15</v>
      </c>
      <c r="F30" s="4" t="n">
        <v>26</v>
      </c>
      <c r="G30" s="4" t="n">
        <v>13</v>
      </c>
    </row>
    <row r="31" customFormat="false" ht="12.75" hidden="false" customHeight="false" outlineLevel="0" collapsed="false">
      <c r="A31" s="3" t="s">
        <v>29</v>
      </c>
      <c r="B31" s="4" t="n">
        <v>63</v>
      </c>
      <c r="C31" s="4" t="n">
        <v>21</v>
      </c>
      <c r="D31" s="4" t="n">
        <v>38</v>
      </c>
      <c r="E31" s="4" t="n">
        <v>41</v>
      </c>
      <c r="F31" s="4" t="n">
        <v>58</v>
      </c>
      <c r="G31" s="4" t="n">
        <v>21</v>
      </c>
    </row>
    <row r="32" customFormat="false" ht="12.75" hidden="false" customHeight="false" outlineLevel="0" collapsed="false">
      <c r="A32" s="3" t="s">
        <v>30</v>
      </c>
      <c r="B32" s="4" t="n">
        <v>151</v>
      </c>
      <c r="C32" s="4" t="n">
        <v>123</v>
      </c>
      <c r="D32" s="4" t="n">
        <v>146</v>
      </c>
      <c r="E32" s="4" t="n">
        <v>106</v>
      </c>
      <c r="F32" s="4" t="n">
        <v>171</v>
      </c>
      <c r="G32" s="4" t="n">
        <v>76</v>
      </c>
    </row>
    <row r="33" customFormat="false" ht="12.75" hidden="false" customHeight="false" outlineLevel="0" collapsed="false">
      <c r="A33" s="3" t="s">
        <v>31</v>
      </c>
      <c r="B33" s="4" t="n">
        <v>81</v>
      </c>
      <c r="C33" s="4" t="n">
        <v>91</v>
      </c>
      <c r="D33" s="4" t="n">
        <v>120</v>
      </c>
      <c r="E33" s="4" t="n">
        <v>40</v>
      </c>
      <c r="F33" s="4" t="n">
        <v>122</v>
      </c>
      <c r="G33" s="4" t="n">
        <v>38</v>
      </c>
    </row>
    <row r="34" customFormat="false" ht="12.75" hidden="false" customHeight="false" outlineLevel="0" collapsed="false">
      <c r="A34" s="3" t="s">
        <v>32</v>
      </c>
      <c r="B34" s="4" t="n">
        <v>86</v>
      </c>
      <c r="C34" s="4" t="n">
        <v>134</v>
      </c>
      <c r="D34" s="4" t="n">
        <v>92</v>
      </c>
      <c r="E34" s="4" t="n">
        <v>111</v>
      </c>
      <c r="F34" s="4" t="n">
        <v>114</v>
      </c>
      <c r="G34" s="4" t="n">
        <v>85</v>
      </c>
    </row>
    <row r="35" customFormat="false" ht="12.75" hidden="false" customHeight="false" outlineLevel="0" collapsed="false">
      <c r="A35" s="3" t="s">
        <v>33</v>
      </c>
      <c r="B35" s="4" t="n">
        <v>121</v>
      </c>
      <c r="C35" s="4" t="n">
        <v>155</v>
      </c>
      <c r="D35" s="4" t="n">
        <v>116</v>
      </c>
      <c r="E35" s="4" t="n">
        <v>143</v>
      </c>
      <c r="F35" s="4" t="n">
        <v>152</v>
      </c>
      <c r="G35" s="4" t="n">
        <v>93</v>
      </c>
    </row>
    <row r="36" customFormat="false" ht="12.75" hidden="false" customHeight="false" outlineLevel="0" collapsed="false">
      <c r="A36" s="3" t="s">
        <v>33</v>
      </c>
      <c r="B36" s="4" t="n">
        <v>116</v>
      </c>
      <c r="C36" s="4" t="n">
        <v>160</v>
      </c>
      <c r="D36" s="4" t="n">
        <v>112</v>
      </c>
      <c r="E36" s="4" t="n">
        <v>142</v>
      </c>
      <c r="F36" s="4" t="n">
        <v>144</v>
      </c>
      <c r="G36" s="4" t="n">
        <v>105</v>
      </c>
    </row>
    <row r="37" customFormat="false" ht="12.75" hidden="false" customHeight="false" outlineLevel="0" collapsed="false">
      <c r="A37" s="3" t="s">
        <v>34</v>
      </c>
      <c r="B37" s="4" t="n">
        <v>140</v>
      </c>
      <c r="C37" s="4" t="n">
        <v>158</v>
      </c>
      <c r="D37" s="4" t="n">
        <v>130</v>
      </c>
      <c r="E37" s="4" t="n">
        <v>142</v>
      </c>
      <c r="F37" s="4" t="n">
        <v>170</v>
      </c>
      <c r="G37" s="4" t="n">
        <v>92</v>
      </c>
    </row>
    <row r="38" customFormat="false" ht="12.75" hidden="false" customHeight="false" outlineLevel="0" collapsed="false">
      <c r="A38" s="3" t="s">
        <v>34</v>
      </c>
      <c r="B38" s="4" t="n">
        <v>165</v>
      </c>
      <c r="C38" s="4" t="n">
        <v>157</v>
      </c>
      <c r="D38" s="4" t="n">
        <v>136</v>
      </c>
      <c r="E38" s="4" t="n">
        <v>152</v>
      </c>
      <c r="F38" s="4" t="n">
        <v>181</v>
      </c>
      <c r="G38" s="4" t="n">
        <v>103</v>
      </c>
    </row>
    <row r="39" customFormat="false" ht="12.75" hidden="false" customHeight="false" outlineLevel="0" collapsed="false">
      <c r="A39" s="3" t="s">
        <v>35</v>
      </c>
      <c r="B39" s="4" t="n">
        <v>126</v>
      </c>
      <c r="C39" s="4" t="n">
        <v>149</v>
      </c>
      <c r="D39" s="4" t="n">
        <v>116</v>
      </c>
      <c r="E39" s="4" t="n">
        <v>141</v>
      </c>
      <c r="F39" s="4" t="n">
        <v>166</v>
      </c>
      <c r="G39" s="4" t="n">
        <v>88</v>
      </c>
    </row>
    <row r="40" customFormat="false" ht="12.75" hidden="false" customHeight="false" outlineLevel="0" collapsed="false">
      <c r="A40" s="3" t="s">
        <v>36</v>
      </c>
      <c r="B40" s="4" t="n">
        <v>40</v>
      </c>
      <c r="C40" s="4" t="n">
        <v>31</v>
      </c>
      <c r="D40" s="4" t="n">
        <v>18</v>
      </c>
      <c r="E40" s="4" t="n">
        <v>43</v>
      </c>
      <c r="F40" s="4" t="n">
        <v>39</v>
      </c>
      <c r="G40" s="4" t="n">
        <v>18</v>
      </c>
    </row>
    <row r="41" customFormat="false" ht="12.75" hidden="false" customHeight="false" outlineLevel="0" collapsed="false">
      <c r="A41" s="3" t="s">
        <v>37</v>
      </c>
      <c r="B41" s="4" t="n">
        <v>140</v>
      </c>
      <c r="C41" s="4" t="n">
        <v>287</v>
      </c>
      <c r="D41" s="4" t="n">
        <v>187</v>
      </c>
      <c r="E41" s="4" t="n">
        <v>205</v>
      </c>
      <c r="F41" s="4" t="n">
        <v>257</v>
      </c>
      <c r="G41" s="4" t="n">
        <v>135</v>
      </c>
    </row>
    <row r="42" customFormat="false" ht="12.75" hidden="false" customHeight="false" outlineLevel="0" collapsed="false">
      <c r="A42" s="3" t="s">
        <v>37</v>
      </c>
      <c r="B42" s="4" t="n">
        <v>178</v>
      </c>
      <c r="C42" s="4" t="n">
        <v>243</v>
      </c>
      <c r="D42" s="4" t="n">
        <v>160</v>
      </c>
      <c r="E42" s="4" t="n">
        <v>231</v>
      </c>
      <c r="F42" s="4" t="n">
        <v>259</v>
      </c>
      <c r="G42" s="4" t="n">
        <v>126</v>
      </c>
    </row>
    <row r="43" customFormat="false" ht="12.75" hidden="false" customHeight="false" outlineLevel="0" collapsed="false">
      <c r="A43" s="3" t="s">
        <v>37</v>
      </c>
      <c r="B43" s="4" t="n">
        <v>140</v>
      </c>
      <c r="C43" s="4" t="n">
        <v>206</v>
      </c>
      <c r="D43" s="4" t="n">
        <v>154</v>
      </c>
      <c r="E43" s="4" t="n">
        <v>168</v>
      </c>
      <c r="F43" s="4" t="n">
        <v>216</v>
      </c>
      <c r="G43" s="4" t="n">
        <v>102</v>
      </c>
    </row>
    <row r="44" customFormat="false" ht="12.75" hidden="false" customHeight="false" outlineLevel="0" collapsed="false">
      <c r="A44" s="3" t="s">
        <v>37</v>
      </c>
      <c r="B44" s="4" t="n">
        <v>148</v>
      </c>
      <c r="C44" s="4" t="n">
        <v>197</v>
      </c>
      <c r="D44" s="4" t="n">
        <v>142</v>
      </c>
      <c r="E44" s="4" t="n">
        <v>182</v>
      </c>
      <c r="F44" s="4" t="n">
        <v>202</v>
      </c>
      <c r="G44" s="4" t="n">
        <v>115</v>
      </c>
    </row>
    <row r="45" customFormat="false" ht="12.75" hidden="false" customHeight="false" outlineLevel="0" collapsed="false">
      <c r="A45" s="3" t="s">
        <v>38</v>
      </c>
      <c r="B45" s="4" t="n">
        <v>124</v>
      </c>
      <c r="C45" s="4" t="n">
        <v>192</v>
      </c>
      <c r="D45" s="4" t="n">
        <v>159</v>
      </c>
      <c r="E45" s="4" t="n">
        <v>126</v>
      </c>
      <c r="F45" s="4" t="n">
        <v>183</v>
      </c>
      <c r="G45" s="4" t="n">
        <v>100</v>
      </c>
    </row>
    <row r="46" customFormat="false" ht="12.75" hidden="false" customHeight="false" outlineLevel="0" collapsed="false">
      <c r="A46" s="3" t="s">
        <v>39</v>
      </c>
      <c r="B46" s="4" t="n">
        <v>80</v>
      </c>
      <c r="C46" s="4" t="n">
        <v>148</v>
      </c>
      <c r="D46" s="4" t="n">
        <v>72</v>
      </c>
      <c r="E46" s="4" t="n">
        <v>142</v>
      </c>
      <c r="F46" s="4" t="n">
        <v>110</v>
      </c>
      <c r="G46" s="4" t="n">
        <v>98</v>
      </c>
    </row>
    <row r="47" customFormat="false" ht="12.75" hidden="false" customHeight="false" outlineLevel="0" collapsed="false">
      <c r="A47" s="3" t="s">
        <v>40</v>
      </c>
      <c r="B47" s="4" t="n">
        <v>50</v>
      </c>
      <c r="C47" s="4" t="n">
        <v>58</v>
      </c>
      <c r="D47" s="4" t="n">
        <v>32</v>
      </c>
      <c r="E47" s="4" t="n">
        <v>66</v>
      </c>
      <c r="F47" s="4" t="n">
        <v>51</v>
      </c>
      <c r="G47" s="4" t="n">
        <v>43</v>
      </c>
    </row>
    <row r="48" customFormat="false" ht="12.75" hidden="false" customHeight="false" outlineLevel="0" collapsed="false">
      <c r="A48" s="3" t="s">
        <v>41</v>
      </c>
      <c r="B48" s="4" t="n">
        <v>23</v>
      </c>
      <c r="C48" s="4" t="n">
        <v>61</v>
      </c>
      <c r="D48" s="4" t="n">
        <v>22</v>
      </c>
      <c r="E48" s="4" t="n">
        <v>59</v>
      </c>
      <c r="F48" s="4" t="n">
        <v>41</v>
      </c>
      <c r="G48" s="4" t="n">
        <v>36</v>
      </c>
    </row>
    <row r="49" customFormat="false" ht="12.75" hidden="false" customHeight="false" outlineLevel="0" collapsed="false">
      <c r="A49" s="3" t="s">
        <v>42</v>
      </c>
      <c r="B49" s="4" t="n">
        <v>52</v>
      </c>
      <c r="C49" s="4" t="n">
        <v>52</v>
      </c>
      <c r="D49" s="4" t="n">
        <v>46</v>
      </c>
      <c r="E49" s="4" t="n">
        <v>54</v>
      </c>
      <c r="F49" s="4" t="n">
        <v>49</v>
      </c>
      <c r="G49" s="4" t="n">
        <v>49</v>
      </c>
    </row>
    <row r="50" customFormat="false" ht="12.75" hidden="false" customHeight="false" outlineLevel="0" collapsed="false">
      <c r="A50" s="3" t="s">
        <v>43</v>
      </c>
      <c r="B50" s="4" t="n">
        <v>138</v>
      </c>
      <c r="C50" s="4" t="n">
        <v>268</v>
      </c>
      <c r="D50" s="4" t="n">
        <v>128</v>
      </c>
      <c r="E50" s="4" t="n">
        <v>244</v>
      </c>
      <c r="F50" s="4" t="n">
        <v>196</v>
      </c>
      <c r="G50" s="4" t="n">
        <v>165</v>
      </c>
    </row>
    <row r="51" customFormat="false" ht="12.75" hidden="false" customHeight="false" outlineLevel="0" collapsed="false">
      <c r="A51" s="3" t="s">
        <v>44</v>
      </c>
      <c r="B51" s="4" t="n">
        <v>92</v>
      </c>
      <c r="C51" s="4" t="n">
        <v>156</v>
      </c>
      <c r="D51" s="4" t="n">
        <v>91</v>
      </c>
      <c r="E51" s="4" t="n">
        <v>125</v>
      </c>
      <c r="F51" s="4" t="n">
        <v>129</v>
      </c>
      <c r="G51" s="4" t="n">
        <v>85</v>
      </c>
    </row>
    <row r="52" customFormat="false" ht="12.75" hidden="false" customHeight="false" outlineLevel="0" collapsed="false">
      <c r="A52" s="3" t="s">
        <v>45</v>
      </c>
      <c r="B52" s="4" t="n">
        <v>88</v>
      </c>
      <c r="C52" s="4" t="n">
        <v>208</v>
      </c>
      <c r="D52" s="4" t="n">
        <v>136</v>
      </c>
      <c r="E52" s="4" t="n">
        <v>144</v>
      </c>
      <c r="F52" s="4" t="n">
        <v>154</v>
      </c>
      <c r="G52" s="4" t="n">
        <v>121</v>
      </c>
    </row>
    <row r="53" customFormat="false" ht="12.75" hidden="false" customHeight="false" outlineLevel="0" collapsed="false">
      <c r="A53" s="3" t="s">
        <v>46</v>
      </c>
      <c r="B53" s="4" t="n">
        <v>72</v>
      </c>
      <c r="C53" s="4" t="n">
        <v>143</v>
      </c>
      <c r="D53" s="4" t="n">
        <v>73</v>
      </c>
      <c r="E53" s="4" t="n">
        <v>126</v>
      </c>
      <c r="F53" s="4" t="n">
        <v>120</v>
      </c>
      <c r="G53" s="4" t="n">
        <v>75</v>
      </c>
    </row>
    <row r="54" customFormat="false" ht="12.75" hidden="false" customHeight="false" outlineLevel="0" collapsed="false">
      <c r="A54" s="3" t="s">
        <v>47</v>
      </c>
      <c r="B54" s="4" t="n">
        <v>44</v>
      </c>
      <c r="C54" s="4" t="n">
        <v>168</v>
      </c>
      <c r="D54" s="4" t="n">
        <v>61</v>
      </c>
      <c r="E54" s="4" t="n">
        <v>136</v>
      </c>
      <c r="F54" s="4" t="n">
        <v>147</v>
      </c>
      <c r="G54" s="4" t="n">
        <v>46</v>
      </c>
    </row>
    <row r="55" customFormat="false" ht="12.75" hidden="false" customHeight="false" outlineLevel="0" collapsed="false">
      <c r="A55" s="3" t="s">
        <v>48</v>
      </c>
      <c r="B55" s="4" t="n">
        <v>30</v>
      </c>
      <c r="C55" s="4" t="n">
        <v>48</v>
      </c>
      <c r="D55" s="4" t="n">
        <v>28</v>
      </c>
      <c r="E55" s="4" t="n">
        <v>45</v>
      </c>
      <c r="F55" s="4" t="n">
        <v>36</v>
      </c>
      <c r="G55" s="4" t="n">
        <v>34</v>
      </c>
    </row>
    <row r="56" customFormat="false" ht="12.75" hidden="false" customHeight="false" outlineLevel="0" collapsed="false">
      <c r="A56" s="3" t="s">
        <v>49</v>
      </c>
      <c r="B56" s="4" t="n">
        <v>44</v>
      </c>
      <c r="C56" s="4" t="n">
        <v>53</v>
      </c>
      <c r="D56" s="4" t="n">
        <v>43</v>
      </c>
      <c r="E56" s="4" t="n">
        <v>46</v>
      </c>
      <c r="F56" s="4" t="n">
        <v>64</v>
      </c>
      <c r="G56" s="4" t="n">
        <v>24</v>
      </c>
    </row>
    <row r="57" customFormat="false" ht="12.75" hidden="false" customHeight="false" outlineLevel="0" collapsed="false">
      <c r="A57" s="3" t="s">
        <v>50</v>
      </c>
      <c r="B57" s="4" t="n">
        <v>172</v>
      </c>
      <c r="C57" s="4" t="n">
        <v>187</v>
      </c>
      <c r="D57" s="4" t="n">
        <v>191</v>
      </c>
      <c r="E57" s="4" t="n">
        <v>141</v>
      </c>
      <c r="F57" s="4" t="n">
        <v>229</v>
      </c>
      <c r="G57" s="4" t="n">
        <v>99</v>
      </c>
    </row>
    <row r="58" customFormat="false" ht="12.75" hidden="false" customHeight="false" outlineLevel="0" collapsed="false">
      <c r="A58" s="3" t="s">
        <v>50</v>
      </c>
      <c r="B58" s="4" t="n">
        <v>121</v>
      </c>
      <c r="C58" s="4" t="n">
        <v>129</v>
      </c>
      <c r="D58" s="4" t="n">
        <v>124</v>
      </c>
      <c r="E58" s="4" t="n">
        <v>101</v>
      </c>
      <c r="F58" s="4" t="n">
        <v>145</v>
      </c>
      <c r="G58" s="4" t="n">
        <v>78</v>
      </c>
    </row>
    <row r="59" customFormat="false" ht="12.75" hidden="false" customHeight="false" outlineLevel="0" collapsed="false">
      <c r="A59" s="3" t="s">
        <v>51</v>
      </c>
      <c r="B59" s="4" t="n">
        <v>60</v>
      </c>
      <c r="C59" s="4" t="n">
        <v>68</v>
      </c>
      <c r="D59" s="4" t="n">
        <v>65</v>
      </c>
      <c r="E59" s="4" t="n">
        <v>48</v>
      </c>
      <c r="F59" s="4" t="n">
        <v>71</v>
      </c>
      <c r="G59" s="4" t="n">
        <v>41</v>
      </c>
    </row>
    <row r="60" customFormat="false" ht="12.75" hidden="false" customHeight="false" outlineLevel="0" collapsed="false">
      <c r="A60" s="3" t="s">
        <v>52</v>
      </c>
      <c r="B60" s="4" t="n">
        <v>84</v>
      </c>
      <c r="C60" s="4" t="n">
        <v>102</v>
      </c>
      <c r="D60" s="4" t="n">
        <v>74</v>
      </c>
      <c r="E60" s="4" t="n">
        <v>104</v>
      </c>
      <c r="F60" s="4" t="n">
        <v>114</v>
      </c>
      <c r="G60" s="4" t="n">
        <v>61</v>
      </c>
    </row>
    <row r="61" customFormat="false" ht="12.75" hidden="false" customHeight="false" outlineLevel="0" collapsed="false">
      <c r="A61" s="3" t="s">
        <v>53</v>
      </c>
      <c r="B61" s="4" t="n">
        <v>136</v>
      </c>
      <c r="C61" s="4" t="n">
        <v>185</v>
      </c>
      <c r="D61" s="4" t="n">
        <v>125</v>
      </c>
      <c r="E61" s="4" t="n">
        <v>176</v>
      </c>
      <c r="F61" s="4" t="n">
        <v>185</v>
      </c>
      <c r="G61" s="4" t="n">
        <v>114</v>
      </c>
    </row>
    <row r="62" customFormat="false" ht="12.75" hidden="false" customHeight="false" outlineLevel="0" collapsed="false">
      <c r="A62" s="3" t="s">
        <v>54</v>
      </c>
      <c r="B62" s="4" t="n">
        <v>218</v>
      </c>
      <c r="C62" s="4" t="n">
        <v>163</v>
      </c>
      <c r="D62" s="4" t="n">
        <v>205</v>
      </c>
      <c r="E62" s="4" t="n">
        <v>158</v>
      </c>
      <c r="F62" s="4" t="n">
        <v>252</v>
      </c>
      <c r="G62" s="4" t="n">
        <v>112</v>
      </c>
    </row>
    <row r="63" customFormat="false" ht="12.75" hidden="false" customHeight="false" outlineLevel="0" collapsed="false">
      <c r="A63" s="3" t="s">
        <v>55</v>
      </c>
      <c r="B63" s="4" t="n">
        <v>19</v>
      </c>
      <c r="C63" s="4" t="n">
        <v>22</v>
      </c>
      <c r="D63" s="4" t="n">
        <v>21</v>
      </c>
      <c r="E63" s="4" t="n">
        <v>19</v>
      </c>
      <c r="F63" s="4" t="n">
        <v>30</v>
      </c>
      <c r="G63" s="4" t="n">
        <v>10</v>
      </c>
    </row>
    <row r="64" customFormat="false" ht="12.75" hidden="false" customHeight="false" outlineLevel="0" collapsed="false">
      <c r="A64" s="3" t="s">
        <v>56</v>
      </c>
      <c r="B64" s="4" t="n">
        <v>62</v>
      </c>
      <c r="C64" s="4" t="n">
        <v>79</v>
      </c>
      <c r="D64" s="4" t="n">
        <v>48</v>
      </c>
      <c r="E64" s="4" t="n">
        <v>86</v>
      </c>
      <c r="F64" s="4" t="n">
        <v>81</v>
      </c>
      <c r="G64" s="4" t="n">
        <v>46</v>
      </c>
    </row>
    <row r="65" customFormat="false" ht="12.75" hidden="false" customHeight="false" outlineLevel="0" collapsed="false">
      <c r="A65" s="3" t="s">
        <v>57</v>
      </c>
      <c r="B65" s="4" t="n">
        <v>60</v>
      </c>
      <c r="C65" s="4" t="n">
        <v>109</v>
      </c>
      <c r="D65" s="4" t="n">
        <v>57</v>
      </c>
      <c r="E65" s="4" t="n">
        <v>109</v>
      </c>
      <c r="F65" s="4" t="n">
        <v>72</v>
      </c>
      <c r="G65" s="4" t="n">
        <v>86</v>
      </c>
    </row>
    <row r="66" customFormat="false" ht="12.75" hidden="false" customHeight="false" outlineLevel="0" collapsed="false">
      <c r="A66" s="3" t="s">
        <v>58</v>
      </c>
      <c r="B66" s="4" t="n">
        <v>61</v>
      </c>
      <c r="C66" s="4" t="n">
        <v>71</v>
      </c>
      <c r="D66" s="4" t="n">
        <v>77</v>
      </c>
      <c r="E66" s="4" t="n">
        <v>50</v>
      </c>
      <c r="F66" s="4" t="n">
        <v>98</v>
      </c>
      <c r="G66" s="4" t="n">
        <v>26</v>
      </c>
    </row>
    <row r="67" customFormat="false" ht="12.75" hidden="false" customHeight="false" outlineLevel="0" collapsed="false">
      <c r="A67" s="3" t="s">
        <v>59</v>
      </c>
      <c r="B67" s="4" t="n">
        <v>91</v>
      </c>
      <c r="C67" s="4" t="n">
        <v>157</v>
      </c>
      <c r="D67" s="4" t="n">
        <v>101</v>
      </c>
      <c r="E67" s="4" t="n">
        <v>131</v>
      </c>
      <c r="F67" s="4" t="n">
        <v>145</v>
      </c>
      <c r="G67" s="4" t="n">
        <v>76</v>
      </c>
    </row>
    <row r="68" customFormat="false" ht="12.75" hidden="false" customHeight="false" outlineLevel="0" collapsed="false">
      <c r="A68" s="3" t="s">
        <v>60</v>
      </c>
      <c r="B68" s="4" t="n">
        <v>47</v>
      </c>
      <c r="C68" s="4" t="n">
        <v>65</v>
      </c>
      <c r="D68" s="4" t="n">
        <v>63</v>
      </c>
      <c r="E68" s="4" t="n">
        <v>44</v>
      </c>
      <c r="F68" s="4" t="n">
        <v>72</v>
      </c>
      <c r="G68" s="4" t="n">
        <v>32</v>
      </c>
    </row>
    <row r="69" customFormat="false" ht="12.75" hidden="false" customHeight="false" outlineLevel="0" collapsed="false">
      <c r="A69" s="3" t="s">
        <v>61</v>
      </c>
      <c r="B69" s="4" t="n">
        <v>39</v>
      </c>
      <c r="C69" s="4" t="n">
        <v>117</v>
      </c>
      <c r="D69" s="4" t="n">
        <v>38</v>
      </c>
      <c r="E69" s="4" t="n">
        <v>115</v>
      </c>
      <c r="F69" s="4" t="n">
        <v>108</v>
      </c>
      <c r="G69" s="4" t="n">
        <v>39</v>
      </c>
    </row>
    <row r="70" customFormat="false" ht="12.75" hidden="false" customHeight="false" outlineLevel="0" collapsed="false">
      <c r="A70" s="3" t="s">
        <v>62</v>
      </c>
      <c r="B70" s="4" t="n">
        <v>204</v>
      </c>
      <c r="C70" s="4" t="n">
        <v>260</v>
      </c>
      <c r="D70" s="4" t="n">
        <v>228</v>
      </c>
      <c r="E70" s="4" t="n">
        <v>215</v>
      </c>
      <c r="F70" s="4" t="n">
        <v>269</v>
      </c>
      <c r="G70" s="4" t="n">
        <v>153</v>
      </c>
    </row>
    <row r="71" customFormat="false" ht="12.75" hidden="false" customHeight="false" outlineLevel="0" collapsed="false">
      <c r="A71" s="3" t="s">
        <v>63</v>
      </c>
      <c r="B71" s="4" t="n">
        <v>69</v>
      </c>
      <c r="C71" s="4" t="n">
        <v>94</v>
      </c>
      <c r="D71" s="4" t="n">
        <v>84</v>
      </c>
      <c r="E71" s="4" t="n">
        <v>77</v>
      </c>
      <c r="F71" s="4" t="n">
        <v>104</v>
      </c>
      <c r="G71" s="4" t="n">
        <v>48</v>
      </c>
    </row>
    <row r="72" customFormat="false" ht="12.75" hidden="false" customHeight="false" outlineLevel="0" collapsed="false">
      <c r="A72" s="3" t="s">
        <v>64</v>
      </c>
      <c r="B72" s="4" t="n">
        <v>10</v>
      </c>
      <c r="C72" s="4" t="n">
        <v>52</v>
      </c>
      <c r="D72" s="4" t="n">
        <v>35</v>
      </c>
      <c r="E72" s="4" t="n">
        <v>22</v>
      </c>
      <c r="F72" s="4" t="n">
        <v>38</v>
      </c>
      <c r="G72" s="4" t="n">
        <v>19</v>
      </c>
    </row>
    <row r="73" customFormat="false" ht="12.75" hidden="false" customHeight="false" outlineLevel="0" collapsed="false">
      <c r="A73" s="3" t="s">
        <v>65</v>
      </c>
      <c r="B73" s="4" t="n">
        <v>96</v>
      </c>
      <c r="C73" s="4" t="n">
        <v>121</v>
      </c>
      <c r="D73" s="4" t="n">
        <v>85</v>
      </c>
      <c r="E73" s="4" t="n">
        <v>126</v>
      </c>
      <c r="F73" s="4" t="n">
        <v>120</v>
      </c>
      <c r="G73" s="4" t="n">
        <v>84</v>
      </c>
    </row>
    <row r="74" customFormat="false" ht="12.75" hidden="false" customHeight="false" outlineLevel="0" collapsed="false">
      <c r="A74" s="3" t="s">
        <v>66</v>
      </c>
      <c r="B74" s="4" t="n">
        <v>45</v>
      </c>
      <c r="C74" s="4" t="n">
        <v>61</v>
      </c>
      <c r="D74" s="4" t="n">
        <v>41</v>
      </c>
      <c r="E74" s="4" t="n">
        <v>66</v>
      </c>
      <c r="F74" s="4" t="n">
        <v>56</v>
      </c>
      <c r="G74" s="4" t="n">
        <v>45</v>
      </c>
    </row>
    <row r="75" customFormat="false" ht="12.75" hidden="false" customHeight="false" outlineLevel="0" collapsed="false">
      <c r="A75" s="3" t="s">
        <v>67</v>
      </c>
      <c r="B75" s="4" t="n">
        <v>68</v>
      </c>
      <c r="C75" s="4" t="n">
        <v>102</v>
      </c>
      <c r="D75" s="4" t="n">
        <v>71</v>
      </c>
      <c r="E75" s="4" t="n">
        <v>88</v>
      </c>
      <c r="F75" s="4" t="n">
        <v>110</v>
      </c>
      <c r="G75" s="4" t="n">
        <v>49</v>
      </c>
    </row>
    <row r="76" customFormat="false" ht="12.75" hidden="false" customHeight="false" outlineLevel="0" collapsed="false">
      <c r="A76" s="3" t="s">
        <v>68</v>
      </c>
      <c r="B76" s="4" t="n">
        <v>159</v>
      </c>
      <c r="C76" s="4" t="n">
        <v>280</v>
      </c>
      <c r="D76" s="4" t="n">
        <v>181</v>
      </c>
      <c r="E76" s="4" t="n">
        <v>215</v>
      </c>
      <c r="F76" s="4" t="n">
        <v>233</v>
      </c>
      <c r="G76" s="4" t="n">
        <v>151</v>
      </c>
    </row>
    <row r="77" customFormat="false" ht="12.75" hidden="false" customHeight="false" outlineLevel="0" collapsed="false">
      <c r="A77" s="3" t="s">
        <v>69</v>
      </c>
      <c r="B77" s="4" t="n">
        <v>34</v>
      </c>
      <c r="C77" s="4" t="n">
        <v>70</v>
      </c>
      <c r="D77" s="4" t="n">
        <v>25</v>
      </c>
      <c r="E77" s="4" t="n">
        <v>63</v>
      </c>
      <c r="F77" s="4" t="n">
        <v>39</v>
      </c>
      <c r="G77" s="4" t="n">
        <v>40</v>
      </c>
    </row>
    <row r="78" customFormat="false" ht="12.75" hidden="false" customHeight="false" outlineLevel="0" collapsed="false">
      <c r="A78" s="3" t="s">
        <v>70</v>
      </c>
      <c r="B78" s="4" t="n">
        <v>156</v>
      </c>
      <c r="C78" s="4" t="n">
        <v>174</v>
      </c>
      <c r="D78" s="4" t="n">
        <v>130</v>
      </c>
      <c r="E78" s="4" t="n">
        <v>175</v>
      </c>
      <c r="F78" s="4" t="n">
        <v>203</v>
      </c>
      <c r="G78" s="4" t="n">
        <v>97</v>
      </c>
    </row>
    <row r="79" customFormat="false" ht="12.75" hidden="false" customHeight="false" outlineLevel="0" collapsed="false">
      <c r="A79" s="3" t="s">
        <v>71</v>
      </c>
      <c r="B79" s="4" t="n">
        <v>13</v>
      </c>
      <c r="C79" s="4" t="n">
        <v>18</v>
      </c>
      <c r="D79" s="4" t="n">
        <v>8</v>
      </c>
      <c r="E79" s="4" t="n">
        <v>22</v>
      </c>
      <c r="F79" s="4" t="n">
        <v>17</v>
      </c>
      <c r="G79" s="4" t="n">
        <v>11</v>
      </c>
    </row>
    <row r="80" customFormat="false" ht="12.75" hidden="false" customHeight="false" outlineLevel="0" collapsed="false">
      <c r="A80" s="3" t="s">
        <v>72</v>
      </c>
      <c r="B80" s="4" t="n">
        <v>64</v>
      </c>
      <c r="C80" s="4" t="n">
        <v>111</v>
      </c>
      <c r="D80" s="4" t="n">
        <v>65</v>
      </c>
      <c r="E80" s="4" t="n">
        <v>103</v>
      </c>
      <c r="F80" s="4" t="n">
        <v>107</v>
      </c>
      <c r="G80" s="4" t="n">
        <v>57</v>
      </c>
    </row>
    <row r="81" customFormat="false" ht="12.75" hidden="false" customHeight="false" outlineLevel="0" collapsed="false">
      <c r="A81" s="3" t="s">
        <v>73</v>
      </c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1" t="s">
        <v>74</v>
      </c>
      <c r="B82" s="1" t="n">
        <f aca="false">SUM(B3:B81)</f>
        <v>7101</v>
      </c>
      <c r="C82" s="1" t="n">
        <f aca="false">SUM(C3:C81)</f>
        <v>9169</v>
      </c>
      <c r="D82" s="1" t="n">
        <f aca="false">SUM(D3:D81)</f>
        <v>6749</v>
      </c>
      <c r="E82" s="1" t="n">
        <f aca="false">SUM(E3:E81)</f>
        <v>8444</v>
      </c>
      <c r="F82" s="1" t="n">
        <f aca="false">SUM(F3:F81)</f>
        <v>9573</v>
      </c>
      <c r="G82" s="1" t="n">
        <f aca="false">SUM(G3:G81)</f>
        <v>5329</v>
      </c>
    </row>
    <row r="83" customFormat="false" ht="12.75" hidden="false" customHeight="false" outlineLevel="0" collapsed="false">
      <c r="A83" s="1" t="s">
        <v>75</v>
      </c>
      <c r="B83" s="1" t="n">
        <v>7213</v>
      </c>
      <c r="C83" s="1" t="n">
        <v>9313</v>
      </c>
      <c r="D83" s="1" t="n">
        <v>6833</v>
      </c>
      <c r="E83" s="1" t="n">
        <v>8588</v>
      </c>
      <c r="F83" s="1" t="n">
        <v>9731</v>
      </c>
      <c r="G83" s="1" t="n">
        <v>5396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