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Houst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Wicksburg Vol Fire</t>
  </si>
  <si>
    <t xml:space="preserve">Bay Sprgs Vol Fire</t>
  </si>
  <si>
    <t xml:space="preserve">Johnson Homes #1</t>
  </si>
  <si>
    <t xml:space="preserve">Johnson Homes #2</t>
  </si>
  <si>
    <t xml:space="preserve">Lincoln Rec Ctr</t>
  </si>
  <si>
    <t xml:space="preserve">Farm Ctr #1</t>
  </si>
  <si>
    <t xml:space="preserve">Farm Ctr #2</t>
  </si>
  <si>
    <t xml:space="preserve">Wiregrass Pk #1</t>
  </si>
  <si>
    <t xml:space="preserve">Wiregrass Pk #2</t>
  </si>
  <si>
    <t xml:space="preserve">Doug Tew Comm Ctr #1</t>
  </si>
  <si>
    <t xml:space="preserve">Doug Tew Comm Ctr #2</t>
  </si>
  <si>
    <t xml:space="preserve">Doug Tew Comm Ctr #3</t>
  </si>
  <si>
    <t xml:space="preserve">Water &amp; Elect Cmplx #1</t>
  </si>
  <si>
    <t xml:space="preserve">Water &amp; Elect Cmplx #2</t>
  </si>
  <si>
    <t xml:space="preserve">Library #1</t>
  </si>
  <si>
    <t xml:space="preserve">Library #2</t>
  </si>
  <si>
    <t xml:space="preserve">Westgate Pk #1</t>
  </si>
  <si>
    <t xml:space="preserve">Westgate Pk #2</t>
  </si>
  <si>
    <t xml:space="preserve">Vaughn-Blumberg Ctr</t>
  </si>
  <si>
    <t xml:space="preserve">Taylor City Hall</t>
  </si>
  <si>
    <t xml:space="preserve">Rehobeth Fire Sta</t>
  </si>
  <si>
    <t xml:space="preserve">Madrid Cit Ctr</t>
  </si>
  <si>
    <t xml:space="preserve">Cottonwood City Hall</t>
  </si>
  <si>
    <t xml:space="preserve">Hodgesville Vol Fire</t>
  </si>
  <si>
    <t xml:space="preserve">Enterprise Ch Vot Wrhs</t>
  </si>
  <si>
    <t xml:space="preserve">Lovetown Vol Fire</t>
  </si>
  <si>
    <t xml:space="preserve">Cowarts City Hall</t>
  </si>
  <si>
    <t xml:space="preserve">Webb City Hall</t>
  </si>
  <si>
    <t xml:space="preserve">Kinsey City Hall</t>
  </si>
  <si>
    <t xml:space="preserve">Ashford City Hall</t>
  </si>
  <si>
    <t xml:space="preserve">Harmon Sch</t>
  </si>
  <si>
    <t xml:space="preserve">Lucy Vol Fire</t>
  </si>
  <si>
    <t xml:space="preserve">Pansey Vol Fire </t>
  </si>
  <si>
    <t xml:space="preserve">Gordon City Hall</t>
  </si>
  <si>
    <t xml:space="preserve">Col Nutri Ctr</t>
  </si>
  <si>
    <t xml:space="preserve">Dupree Comm Ctr 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3" style="0" width="7.42"/>
    <col collapsed="false" customWidth="true" hidden="false" outlineLevel="0" max="5" min="5" style="0" width="8.14"/>
    <col collapsed="false" customWidth="true" hidden="false" outlineLevel="0" max="7" min="7" style="0" width="7.99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48</v>
      </c>
      <c r="C3" s="4" t="n">
        <v>408</v>
      </c>
      <c r="D3" s="4" t="n">
        <v>247</v>
      </c>
      <c r="E3" s="4" t="n">
        <v>281</v>
      </c>
      <c r="F3" s="4" t="n">
        <v>270</v>
      </c>
      <c r="G3" s="4" t="n">
        <v>212</v>
      </c>
    </row>
    <row r="4" customFormat="false" ht="12.75" hidden="false" customHeight="false" outlineLevel="0" collapsed="false">
      <c r="A4" s="3" t="s">
        <v>8</v>
      </c>
      <c r="B4" s="4" t="n">
        <v>82</v>
      </c>
      <c r="C4" s="4" t="n">
        <v>287</v>
      </c>
      <c r="D4" s="4" t="n">
        <v>183</v>
      </c>
      <c r="E4" s="4" t="n">
        <v>165</v>
      </c>
      <c r="F4" s="4" t="n">
        <v>213</v>
      </c>
      <c r="G4" s="4" t="n">
        <v>105</v>
      </c>
    </row>
    <row r="5" customFormat="false" ht="12.75" hidden="false" customHeight="false" outlineLevel="0" collapsed="false">
      <c r="A5" s="3" t="s">
        <v>9</v>
      </c>
      <c r="B5" s="4" t="n">
        <v>792</v>
      </c>
      <c r="C5" s="4" t="n">
        <v>233</v>
      </c>
      <c r="D5" s="4" t="n">
        <v>770</v>
      </c>
      <c r="E5" s="4" t="n">
        <v>217</v>
      </c>
      <c r="F5" s="4" t="n">
        <v>805</v>
      </c>
      <c r="G5" s="4" t="n">
        <v>140</v>
      </c>
    </row>
    <row r="6" customFormat="false" ht="12.75" hidden="false" customHeight="false" outlineLevel="0" collapsed="false">
      <c r="A6" s="3" t="s">
        <v>10</v>
      </c>
      <c r="B6" s="4" t="n">
        <v>0</v>
      </c>
      <c r="C6" s="4" t="n">
        <v>1</v>
      </c>
      <c r="D6" s="4" t="n">
        <v>0</v>
      </c>
      <c r="E6" s="4" t="n">
        <v>1</v>
      </c>
      <c r="F6" s="4" t="n">
        <v>1</v>
      </c>
      <c r="G6" s="4" t="n">
        <v>0</v>
      </c>
    </row>
    <row r="7" customFormat="false" ht="12.75" hidden="false" customHeight="false" outlineLevel="0" collapsed="false">
      <c r="A7" s="3" t="s">
        <v>11</v>
      </c>
      <c r="B7" s="4" t="n">
        <v>157</v>
      </c>
      <c r="C7" s="4" t="n">
        <v>73</v>
      </c>
      <c r="D7" s="4" t="n">
        <v>175</v>
      </c>
      <c r="E7" s="4" t="n">
        <v>51</v>
      </c>
      <c r="F7" s="4" t="n">
        <v>170</v>
      </c>
      <c r="G7" s="4" t="n">
        <v>37</v>
      </c>
    </row>
    <row r="8" customFormat="false" ht="12.75" hidden="false" customHeight="false" outlineLevel="0" collapsed="false">
      <c r="A8" s="3" t="s">
        <v>12</v>
      </c>
      <c r="B8" s="4" t="n">
        <v>34</v>
      </c>
      <c r="C8" s="4" t="n">
        <v>52</v>
      </c>
      <c r="D8" s="4" t="n">
        <v>38</v>
      </c>
      <c r="E8" s="4" t="n">
        <v>46</v>
      </c>
      <c r="F8" s="4" t="n">
        <v>62</v>
      </c>
      <c r="G8" s="4" t="n">
        <v>20</v>
      </c>
    </row>
    <row r="9" customFormat="false" ht="12.75" hidden="false" customHeight="false" outlineLevel="0" collapsed="false">
      <c r="A9" s="3" t="s">
        <v>13</v>
      </c>
      <c r="B9" s="4" t="n">
        <v>369</v>
      </c>
      <c r="C9" s="4" t="n">
        <v>730</v>
      </c>
      <c r="D9" s="4" t="n">
        <v>511</v>
      </c>
      <c r="E9" s="4" t="n">
        <v>541</v>
      </c>
      <c r="F9" s="4" t="n">
        <v>659</v>
      </c>
      <c r="G9" s="4" t="n">
        <v>359</v>
      </c>
    </row>
    <row r="10" customFormat="false" ht="12.75" hidden="false" customHeight="false" outlineLevel="0" collapsed="false">
      <c r="A10" s="3" t="s">
        <v>14</v>
      </c>
      <c r="B10" s="4" t="n">
        <v>182</v>
      </c>
      <c r="C10" s="4" t="n">
        <v>333</v>
      </c>
      <c r="D10" s="4" t="n">
        <v>262</v>
      </c>
      <c r="E10" s="4" t="n">
        <v>228</v>
      </c>
      <c r="F10" s="4" t="n">
        <v>329</v>
      </c>
      <c r="G10" s="4" t="n">
        <v>138</v>
      </c>
    </row>
    <row r="11" customFormat="false" ht="12.75" hidden="false" customHeight="false" outlineLevel="0" collapsed="false">
      <c r="A11" s="3" t="s">
        <v>15</v>
      </c>
      <c r="B11" s="4" t="n">
        <v>404</v>
      </c>
      <c r="C11" s="4" t="n">
        <v>742</v>
      </c>
      <c r="D11" s="4" t="n">
        <v>564</v>
      </c>
      <c r="E11" s="4" t="n">
        <v>539</v>
      </c>
      <c r="F11" s="4" t="n">
        <v>686</v>
      </c>
      <c r="G11" s="4" t="n">
        <v>344</v>
      </c>
    </row>
    <row r="12" customFormat="false" ht="12.75" hidden="false" customHeight="false" outlineLevel="0" collapsed="false">
      <c r="A12" s="3" t="s">
        <v>16</v>
      </c>
      <c r="B12" s="4" t="n">
        <v>304</v>
      </c>
      <c r="C12" s="4" t="n">
        <v>716</v>
      </c>
      <c r="D12" s="4" t="n">
        <v>477</v>
      </c>
      <c r="E12" s="4" t="n">
        <v>498</v>
      </c>
      <c r="F12" s="4" t="n">
        <v>626</v>
      </c>
      <c r="G12" s="4" t="n">
        <v>299</v>
      </c>
    </row>
    <row r="13" customFormat="false" ht="12.75" hidden="false" customHeight="false" outlineLevel="0" collapsed="false">
      <c r="A13" s="3" t="s">
        <v>17</v>
      </c>
      <c r="B13" s="4" t="n">
        <v>239</v>
      </c>
      <c r="C13" s="4" t="n">
        <v>417</v>
      </c>
      <c r="D13" s="4" t="n">
        <v>319</v>
      </c>
      <c r="E13" s="4" t="n">
        <v>289</v>
      </c>
      <c r="F13" s="4" t="n">
        <v>398</v>
      </c>
      <c r="G13" s="4" t="n">
        <v>185</v>
      </c>
    </row>
    <row r="14" customFormat="false" ht="12.75" hidden="false" customHeight="false" outlineLevel="0" collapsed="false">
      <c r="A14" s="3" t="s">
        <v>18</v>
      </c>
      <c r="B14" s="4" t="n">
        <v>184</v>
      </c>
      <c r="C14" s="4" t="n">
        <v>336</v>
      </c>
      <c r="D14" s="4" t="n">
        <v>224</v>
      </c>
      <c r="E14" s="4" t="n">
        <v>262</v>
      </c>
      <c r="F14" s="4" t="n">
        <v>300</v>
      </c>
      <c r="G14" s="4" t="n">
        <v>164</v>
      </c>
    </row>
    <row r="15" customFormat="false" ht="12.75" hidden="false" customHeight="false" outlineLevel="0" collapsed="false">
      <c r="A15" s="3" t="s">
        <v>19</v>
      </c>
      <c r="B15" s="4" t="n">
        <v>380</v>
      </c>
      <c r="C15" s="4" t="n">
        <v>779</v>
      </c>
      <c r="D15" s="4" t="n">
        <v>540</v>
      </c>
      <c r="E15" s="4" t="n">
        <v>555</v>
      </c>
      <c r="F15" s="4" t="n">
        <v>700</v>
      </c>
      <c r="G15" s="4" t="n">
        <v>355</v>
      </c>
    </row>
    <row r="16" customFormat="false" ht="12.75" hidden="false" customHeight="false" outlineLevel="0" collapsed="false">
      <c r="A16" s="3" t="s">
        <v>20</v>
      </c>
      <c r="B16" s="4" t="n">
        <v>399</v>
      </c>
      <c r="C16" s="4" t="n">
        <v>985</v>
      </c>
      <c r="D16" s="4" t="n">
        <v>652</v>
      </c>
      <c r="E16" s="4" t="n">
        <v>656</v>
      </c>
      <c r="F16" s="4" t="n">
        <v>815</v>
      </c>
      <c r="G16" s="4" t="n">
        <v>427</v>
      </c>
    </row>
    <row r="17" customFormat="false" ht="12.75" hidden="false" customHeight="false" outlineLevel="0" collapsed="false">
      <c r="A17" s="3" t="s">
        <v>21</v>
      </c>
      <c r="B17" s="4" t="n">
        <v>630</v>
      </c>
      <c r="C17" s="4" t="n">
        <v>934</v>
      </c>
      <c r="D17" s="4" t="n">
        <v>811</v>
      </c>
      <c r="E17" s="4" t="n">
        <v>681</v>
      </c>
      <c r="F17" s="4" t="n">
        <v>972</v>
      </c>
      <c r="G17" s="4" t="n">
        <v>456</v>
      </c>
    </row>
    <row r="18" customFormat="false" ht="12.75" hidden="false" customHeight="false" outlineLevel="0" collapsed="false">
      <c r="A18" s="3" t="s">
        <v>22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</row>
    <row r="19" customFormat="false" ht="12.75" hidden="false" customHeight="false" outlineLevel="0" collapsed="false">
      <c r="A19" s="3" t="s">
        <v>23</v>
      </c>
      <c r="B19" s="4" t="n">
        <v>648</v>
      </c>
      <c r="C19" s="4" t="n">
        <v>1443</v>
      </c>
      <c r="D19" s="4" t="n">
        <v>1042</v>
      </c>
      <c r="E19" s="4" t="n">
        <v>957</v>
      </c>
      <c r="F19" s="4" t="n">
        <v>1314</v>
      </c>
      <c r="G19" s="4" t="n">
        <v>595</v>
      </c>
    </row>
    <row r="20" customFormat="false" ht="12.75" hidden="false" customHeight="false" outlineLevel="0" collapsed="false">
      <c r="A20" s="3" t="s">
        <v>24</v>
      </c>
      <c r="B20" s="4" t="n">
        <v>343</v>
      </c>
      <c r="C20" s="4" t="n">
        <v>843</v>
      </c>
      <c r="D20" s="4" t="n">
        <v>557</v>
      </c>
      <c r="E20" s="4" t="n">
        <v>579</v>
      </c>
      <c r="F20" s="4" t="n">
        <v>770</v>
      </c>
      <c r="G20" s="4" t="n">
        <v>322</v>
      </c>
    </row>
    <row r="21" customFormat="false" ht="12.75" hidden="false" customHeight="false" outlineLevel="0" collapsed="false">
      <c r="A21" s="3" t="s">
        <v>25</v>
      </c>
      <c r="B21" s="4" t="n">
        <v>296</v>
      </c>
      <c r="C21" s="4" t="n">
        <v>317</v>
      </c>
      <c r="D21" s="4" t="n">
        <v>332</v>
      </c>
      <c r="E21" s="4" t="n">
        <v>260</v>
      </c>
      <c r="F21" s="4" t="n">
        <v>420</v>
      </c>
      <c r="G21" s="4" t="n">
        <v>148</v>
      </c>
    </row>
    <row r="22" customFormat="false" ht="12.75" hidden="false" customHeight="false" outlineLevel="0" collapsed="false">
      <c r="A22" s="3" t="s">
        <v>26</v>
      </c>
      <c r="B22" s="4" t="n">
        <v>218</v>
      </c>
      <c r="C22" s="4" t="n">
        <v>474</v>
      </c>
      <c r="D22" s="4" t="n">
        <v>336</v>
      </c>
      <c r="E22" s="4" t="n">
        <v>321</v>
      </c>
      <c r="F22" s="4" t="n">
        <v>423</v>
      </c>
      <c r="G22" s="4" t="n">
        <v>210</v>
      </c>
    </row>
    <row r="23" customFormat="false" ht="12.75" hidden="false" customHeight="false" outlineLevel="0" collapsed="false">
      <c r="A23" s="3" t="s">
        <v>27</v>
      </c>
      <c r="B23" s="4" t="n">
        <v>227</v>
      </c>
      <c r="C23" s="4" t="n">
        <v>437</v>
      </c>
      <c r="D23" s="4" t="n">
        <v>253</v>
      </c>
      <c r="E23" s="4" t="n">
        <v>375</v>
      </c>
      <c r="F23" s="4" t="n">
        <v>347</v>
      </c>
      <c r="G23" s="4" t="n">
        <v>259</v>
      </c>
    </row>
    <row r="24" customFormat="false" ht="12.75" hidden="false" customHeight="false" outlineLevel="0" collapsed="false">
      <c r="A24" s="3" t="s">
        <v>28</v>
      </c>
      <c r="B24" s="4" t="n">
        <v>84</v>
      </c>
      <c r="C24" s="4" t="n">
        <v>226</v>
      </c>
      <c r="D24" s="4" t="n">
        <v>135</v>
      </c>
      <c r="E24" s="4" t="n">
        <v>161</v>
      </c>
      <c r="F24" s="4" t="n">
        <v>164</v>
      </c>
      <c r="G24" s="4" t="n">
        <v>103</v>
      </c>
    </row>
    <row r="25" customFormat="false" ht="12.75" hidden="false" customHeight="false" outlineLevel="0" collapsed="false">
      <c r="A25" s="3" t="s">
        <v>29</v>
      </c>
      <c r="B25" s="4" t="n">
        <v>172</v>
      </c>
      <c r="C25" s="4" t="n">
        <v>398</v>
      </c>
      <c r="D25" s="4" t="n">
        <v>293</v>
      </c>
      <c r="E25" s="4" t="n">
        <v>252</v>
      </c>
      <c r="F25" s="4" t="n">
        <v>332</v>
      </c>
      <c r="G25" s="4" t="n">
        <v>180</v>
      </c>
    </row>
    <row r="26" customFormat="false" ht="12.75" hidden="false" customHeight="false" outlineLevel="0" collapsed="false">
      <c r="A26" s="3" t="s">
        <v>30</v>
      </c>
      <c r="B26" s="4" t="n">
        <v>185</v>
      </c>
      <c r="C26" s="4" t="n">
        <v>492</v>
      </c>
      <c r="D26" s="4" t="n">
        <v>290</v>
      </c>
      <c r="E26" s="4" t="n">
        <v>341</v>
      </c>
      <c r="F26" s="4" t="n">
        <v>350</v>
      </c>
      <c r="G26" s="4" t="n">
        <v>237</v>
      </c>
    </row>
    <row r="27" customFormat="false" ht="12.75" hidden="false" customHeight="false" outlineLevel="0" collapsed="false">
      <c r="A27" s="3" t="s">
        <v>31</v>
      </c>
      <c r="B27" s="4" t="n">
        <v>64</v>
      </c>
      <c r="C27" s="4" t="n">
        <v>173</v>
      </c>
      <c r="D27" s="4" t="n">
        <v>127</v>
      </c>
      <c r="E27" s="4" t="n">
        <v>95</v>
      </c>
      <c r="F27" s="4" t="n">
        <v>142</v>
      </c>
      <c r="G27" s="4" t="n">
        <v>64</v>
      </c>
    </row>
    <row r="28" customFormat="false" ht="12.75" hidden="false" customHeight="false" outlineLevel="0" collapsed="false">
      <c r="A28" s="3" t="s">
        <v>32</v>
      </c>
      <c r="B28" s="4" t="n">
        <v>54</v>
      </c>
      <c r="C28" s="4" t="n">
        <v>107</v>
      </c>
      <c r="D28" s="4" t="n">
        <v>69</v>
      </c>
      <c r="E28" s="4" t="n">
        <v>78</v>
      </c>
      <c r="F28" s="4" t="n">
        <v>78</v>
      </c>
      <c r="G28" s="4" t="n">
        <v>48</v>
      </c>
    </row>
    <row r="29" customFormat="false" ht="12.75" hidden="false" customHeight="false" outlineLevel="0" collapsed="false">
      <c r="A29" s="3" t="s">
        <v>33</v>
      </c>
      <c r="B29" s="4" t="n">
        <v>152</v>
      </c>
      <c r="C29" s="4" t="n">
        <v>422</v>
      </c>
      <c r="D29" s="4" t="n">
        <v>275</v>
      </c>
      <c r="E29" s="4" t="n">
        <v>274</v>
      </c>
      <c r="F29" s="4" t="n">
        <v>322</v>
      </c>
      <c r="G29" s="4" t="n">
        <v>183</v>
      </c>
    </row>
    <row r="30" customFormat="false" ht="12.75" hidden="false" customHeight="false" outlineLevel="0" collapsed="false">
      <c r="A30" s="3" t="s">
        <v>34</v>
      </c>
      <c r="B30" s="4" t="n">
        <v>113</v>
      </c>
      <c r="C30" s="4" t="n">
        <v>298</v>
      </c>
      <c r="D30" s="4" t="n">
        <v>210</v>
      </c>
      <c r="E30" s="4" t="n">
        <v>174</v>
      </c>
      <c r="F30" s="4" t="n">
        <v>222</v>
      </c>
      <c r="G30" s="4" t="n">
        <v>134</v>
      </c>
    </row>
    <row r="31" customFormat="false" ht="12.75" hidden="false" customHeight="false" outlineLevel="0" collapsed="false">
      <c r="A31" s="3" t="s">
        <v>35</v>
      </c>
      <c r="B31" s="4" t="n">
        <v>126</v>
      </c>
      <c r="C31" s="4" t="n">
        <v>287</v>
      </c>
      <c r="D31" s="4" t="n">
        <v>208</v>
      </c>
      <c r="E31" s="4" t="n">
        <v>179</v>
      </c>
      <c r="F31" s="4" t="n">
        <v>216</v>
      </c>
      <c r="G31" s="4" t="n">
        <v>125</v>
      </c>
    </row>
    <row r="32" customFormat="false" ht="12.75" hidden="false" customHeight="false" outlineLevel="0" collapsed="false">
      <c r="A32" s="3" t="s">
        <v>36</v>
      </c>
      <c r="B32" s="4" t="n">
        <v>297</v>
      </c>
      <c r="C32" s="4" t="n">
        <v>549</v>
      </c>
      <c r="D32" s="4" t="n">
        <v>468</v>
      </c>
      <c r="E32" s="4" t="n">
        <v>333</v>
      </c>
      <c r="F32" s="4" t="n">
        <v>536</v>
      </c>
      <c r="G32" s="4" t="n">
        <v>225</v>
      </c>
    </row>
    <row r="33" customFormat="false" ht="12.75" hidden="false" customHeight="false" outlineLevel="0" collapsed="false">
      <c r="A33" s="3" t="s">
        <v>37</v>
      </c>
      <c r="B33" s="4" t="n">
        <v>35</v>
      </c>
      <c r="C33" s="4" t="n">
        <v>63</v>
      </c>
      <c r="D33" s="4" t="n">
        <v>47</v>
      </c>
      <c r="E33" s="4" t="n">
        <v>39</v>
      </c>
      <c r="F33" s="4" t="n">
        <v>45</v>
      </c>
      <c r="G33" s="4" t="n">
        <v>29</v>
      </c>
    </row>
    <row r="34" customFormat="false" ht="12.75" hidden="false" customHeight="false" outlineLevel="0" collapsed="false">
      <c r="A34" s="3" t="s">
        <v>38</v>
      </c>
      <c r="B34" s="4" t="n">
        <v>45</v>
      </c>
      <c r="C34" s="4" t="n">
        <v>61</v>
      </c>
      <c r="D34" s="4" t="n">
        <v>66</v>
      </c>
      <c r="E34" s="4" t="n">
        <v>35</v>
      </c>
      <c r="F34" s="4" t="n">
        <v>36</v>
      </c>
      <c r="G34" s="4" t="n">
        <v>12</v>
      </c>
    </row>
    <row r="35" customFormat="false" ht="12.75" hidden="false" customHeight="false" outlineLevel="0" collapsed="false">
      <c r="A35" s="3" t="s">
        <v>39</v>
      </c>
      <c r="B35" s="4" t="n">
        <v>58</v>
      </c>
      <c r="C35" s="4" t="n">
        <v>137</v>
      </c>
      <c r="D35" s="4" t="n">
        <v>93</v>
      </c>
      <c r="E35" s="4" t="n">
        <v>84</v>
      </c>
      <c r="F35" s="4" t="n">
        <v>93</v>
      </c>
      <c r="G35" s="4" t="n">
        <v>68</v>
      </c>
    </row>
    <row r="36" customFormat="false" ht="12.75" hidden="false" customHeight="false" outlineLevel="0" collapsed="false">
      <c r="A36" s="3" t="s">
        <v>40</v>
      </c>
      <c r="B36" s="4" t="n">
        <v>100</v>
      </c>
      <c r="C36" s="4" t="n">
        <v>28</v>
      </c>
      <c r="D36" s="4" t="n">
        <v>79</v>
      </c>
      <c r="E36" s="4" t="n">
        <v>31</v>
      </c>
      <c r="F36" s="4" t="n">
        <v>72</v>
      </c>
      <c r="G36" s="4" t="n">
        <v>24</v>
      </c>
    </row>
    <row r="37" customFormat="false" ht="12.75" hidden="false" customHeight="false" outlineLevel="0" collapsed="false">
      <c r="A37" s="3" t="s">
        <v>41</v>
      </c>
      <c r="B37" s="4" t="n">
        <v>212</v>
      </c>
      <c r="C37" s="4" t="n">
        <v>277</v>
      </c>
      <c r="D37" s="4" t="n">
        <v>279</v>
      </c>
      <c r="E37" s="4" t="n">
        <v>182</v>
      </c>
      <c r="F37" s="4" t="n">
        <v>301</v>
      </c>
      <c r="G37" s="4" t="n">
        <v>138</v>
      </c>
    </row>
    <row r="38" customFormat="false" ht="12.75" hidden="false" customHeight="false" outlineLevel="0" collapsed="false">
      <c r="A38" s="3" t="s">
        <v>42</v>
      </c>
      <c r="B38" s="4" t="n">
        <v>32</v>
      </c>
      <c r="C38" s="4" t="n">
        <v>88</v>
      </c>
      <c r="D38" s="4" t="n">
        <v>61</v>
      </c>
      <c r="E38" s="4" t="n">
        <v>51</v>
      </c>
      <c r="F38" s="4" t="n">
        <v>54</v>
      </c>
      <c r="G38" s="4" t="n">
        <v>52</v>
      </c>
    </row>
    <row r="39" customFormat="false" ht="12.75" hidden="false" customHeight="false" outlineLevel="0" collapsed="false">
      <c r="A39" s="3" t="s">
        <v>43</v>
      </c>
      <c r="B39" s="4" t="n">
        <v>151</v>
      </c>
      <c r="C39" s="4" t="n">
        <v>307</v>
      </c>
      <c r="D39" s="4" t="n">
        <v>258</v>
      </c>
      <c r="E39" s="4" t="n">
        <v>171</v>
      </c>
      <c r="F39" s="4" t="n">
        <v>247</v>
      </c>
      <c r="G39" s="4" t="n">
        <v>125</v>
      </c>
    </row>
    <row r="40" customFormat="false" ht="12.75" hidden="false" customHeight="false" outlineLevel="0" collapsed="false">
      <c r="A40" s="1" t="s">
        <v>44</v>
      </c>
      <c r="B40" s="1" t="n">
        <f aca="false">SUM(B3:B39)</f>
        <v>7916</v>
      </c>
      <c r="C40" s="1" t="n">
        <f aca="false">SUM(C3:C39)</f>
        <v>14453</v>
      </c>
      <c r="D40" s="1" t="n">
        <f aca="false">SUM(D3:D39)</f>
        <v>11251</v>
      </c>
      <c r="E40" s="1" t="n">
        <f aca="false">SUM(E3:E39)</f>
        <v>9982</v>
      </c>
      <c r="F40" s="1" t="n">
        <f aca="false">SUM(F3:F39)</f>
        <v>13490</v>
      </c>
      <c r="G40" s="1" t="n">
        <f aca="false">SUM(G3:G39)</f>
        <v>6522</v>
      </c>
    </row>
    <row r="41" customFormat="false" ht="12.75" hidden="false" customHeight="false" outlineLevel="0" collapsed="false">
      <c r="A41" s="1" t="s">
        <v>45</v>
      </c>
      <c r="B41" s="1" t="n">
        <v>7916</v>
      </c>
      <c r="C41" s="1" t="n">
        <v>14453</v>
      </c>
      <c r="D41" s="1" t="n">
        <v>11251</v>
      </c>
      <c r="E41" s="1" t="n">
        <v>9982</v>
      </c>
      <c r="F41" s="1" t="n">
        <v>13490</v>
      </c>
      <c r="G41" s="1" t="n">
        <v>6522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