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0">
  <si>
    <t xml:space="preserve">Limeston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thens Rec Ctr #1</t>
  </si>
  <si>
    <t xml:space="preserve">Athens Rec Ctr #2</t>
  </si>
  <si>
    <t xml:space="preserve">Natl Grd Arm #1</t>
  </si>
  <si>
    <t xml:space="preserve">Natl Grd Arm #2</t>
  </si>
  <si>
    <t xml:space="preserve">Trinity 7th Day Adventist #1</t>
  </si>
  <si>
    <t xml:space="preserve">Trinity 7th Day Adventist #2</t>
  </si>
  <si>
    <t xml:space="preserve">W Hobbs St Ch of Ch #1</t>
  </si>
  <si>
    <t xml:space="preserve">W Hobbs St Ch of Ch #2</t>
  </si>
  <si>
    <t xml:space="preserve">Senior Cit Ctr #1</t>
  </si>
  <si>
    <t xml:space="preserve">Senior Cit Ctr #2</t>
  </si>
  <si>
    <t xml:space="preserve">Piney Chapel</t>
  </si>
  <si>
    <t xml:space="preserve">Bethel Ch of Christ</t>
  </si>
  <si>
    <t xml:space="preserve"> </t>
  </si>
  <si>
    <t xml:space="preserve">East Limestone Fire Dept #1</t>
  </si>
  <si>
    <t xml:space="preserve">East Limestone Fire Dept #2</t>
  </si>
  <si>
    <t xml:space="preserve">Ardmore Town Hall</t>
  </si>
  <si>
    <t xml:space="preserve">Johnson Elem Sch</t>
  </si>
  <si>
    <t xml:space="preserve">Oak Grove Fire Dept</t>
  </si>
  <si>
    <t xml:space="preserve">Elkmont Fire Dept</t>
  </si>
  <si>
    <t xml:space="preserve">Leggtown</t>
  </si>
  <si>
    <t xml:space="preserve">Goodsprings Comm Ctr</t>
  </si>
  <si>
    <t xml:space="preserve">West Limestone Fire Dept</t>
  </si>
  <si>
    <t xml:space="preserve">Lester PO</t>
  </si>
  <si>
    <t xml:space="preserve">Pleasant Grove Fire dept</t>
  </si>
  <si>
    <t xml:space="preserve">Owens Elem Sch #1</t>
  </si>
  <si>
    <t xml:space="preserve">Owens Elem Sch #2</t>
  </si>
  <si>
    <t xml:space="preserve">Clements Fire Dept</t>
  </si>
  <si>
    <t xml:space="preserve">Ripley Hall</t>
  </si>
  <si>
    <t xml:space="preserve">Reid Elem Sch</t>
  </si>
  <si>
    <t xml:space="preserve">Blackburn Comm Bldg</t>
  </si>
  <si>
    <t xml:space="preserve">Belmore Bapt Ch</t>
  </si>
  <si>
    <t xml:space="preserve">Segars Rd Fire Dept</t>
  </si>
  <si>
    <t xml:space="preserve">Tanner Fire Dept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35</v>
      </c>
      <c r="C3" s="4" t="n">
        <v>460</v>
      </c>
      <c r="D3" s="4" t="n">
        <v>320</v>
      </c>
      <c r="E3" s="4" t="n">
        <v>342</v>
      </c>
      <c r="F3" s="4" t="n">
        <v>484</v>
      </c>
      <c r="G3" s="4" t="n">
        <v>175</v>
      </c>
    </row>
    <row r="4" customFormat="false" ht="12.75" hidden="false" customHeight="false" outlineLevel="0" collapsed="false">
      <c r="A4" s="3" t="s">
        <v>8</v>
      </c>
      <c r="B4" s="4" t="n">
        <v>194</v>
      </c>
      <c r="C4" s="4" t="n">
        <v>349</v>
      </c>
      <c r="D4" s="4" t="n">
        <v>215</v>
      </c>
      <c r="E4" s="4" t="n">
        <v>299</v>
      </c>
      <c r="F4" s="4" t="n">
        <v>385</v>
      </c>
      <c r="G4" s="4" t="n">
        <v>135</v>
      </c>
    </row>
    <row r="5" customFormat="false" ht="12.75" hidden="false" customHeight="false" outlineLevel="0" collapsed="false">
      <c r="A5" s="3" t="s">
        <v>9</v>
      </c>
      <c r="B5" s="4" t="n">
        <v>165</v>
      </c>
      <c r="C5" s="4" t="n">
        <v>283</v>
      </c>
      <c r="D5" s="4" t="n">
        <v>182</v>
      </c>
      <c r="E5" s="4" t="n">
        <v>248</v>
      </c>
      <c r="F5" s="4" t="n">
        <v>312</v>
      </c>
      <c r="G5" s="4" t="n">
        <v>122</v>
      </c>
    </row>
    <row r="6" customFormat="false" ht="12.75" hidden="false" customHeight="false" outlineLevel="0" collapsed="false">
      <c r="A6" s="3" t="s">
        <v>10</v>
      </c>
      <c r="B6" s="4" t="n">
        <v>433</v>
      </c>
      <c r="C6" s="4" t="n">
        <v>867</v>
      </c>
      <c r="D6" s="4" t="n">
        <v>559</v>
      </c>
      <c r="E6" s="4" t="n">
        <v>685</v>
      </c>
      <c r="F6" s="4" t="n">
        <v>964</v>
      </c>
      <c r="G6" s="4" t="n">
        <v>288</v>
      </c>
    </row>
    <row r="7" customFormat="false" ht="12.75" hidden="false" customHeight="false" outlineLevel="0" collapsed="false">
      <c r="A7" s="3" t="s">
        <v>11</v>
      </c>
      <c r="B7" s="4" t="n">
        <v>353</v>
      </c>
      <c r="C7" s="4" t="n">
        <v>387</v>
      </c>
      <c r="D7" s="4" t="n">
        <v>362</v>
      </c>
      <c r="E7" s="4" t="n">
        <v>329</v>
      </c>
      <c r="F7" s="4" t="n">
        <v>525</v>
      </c>
      <c r="G7" s="4" t="n">
        <v>173</v>
      </c>
    </row>
    <row r="8" customFormat="false" ht="12.75" hidden="false" customHeight="false" outlineLevel="0" collapsed="false">
      <c r="A8" s="3" t="s">
        <v>12</v>
      </c>
      <c r="B8" s="4" t="n">
        <v>48</v>
      </c>
      <c r="C8" s="4" t="n">
        <v>46</v>
      </c>
      <c r="D8" s="4" t="n">
        <v>47</v>
      </c>
      <c r="E8" s="4" t="n">
        <v>46</v>
      </c>
      <c r="F8" s="4" t="n">
        <v>74</v>
      </c>
      <c r="G8" s="4" t="n">
        <v>18</v>
      </c>
    </row>
    <row r="9" customFormat="false" ht="12.75" hidden="false" customHeight="false" outlineLevel="0" collapsed="false">
      <c r="A9" s="3" t="s">
        <v>13</v>
      </c>
      <c r="B9" s="4" t="n">
        <v>334</v>
      </c>
      <c r="C9" s="4" t="n">
        <v>684</v>
      </c>
      <c r="D9" s="4" t="n">
        <v>427</v>
      </c>
      <c r="E9" s="4" t="n">
        <v>542</v>
      </c>
      <c r="F9" s="4" t="n">
        <v>758</v>
      </c>
      <c r="G9" s="4" t="n">
        <v>226</v>
      </c>
    </row>
    <row r="10" customFormat="false" ht="12.75" hidden="false" customHeight="false" outlineLevel="0" collapsed="false">
      <c r="A10" s="3" t="s">
        <v>14</v>
      </c>
      <c r="B10" s="4" t="n">
        <v>109</v>
      </c>
      <c r="C10" s="4" t="n">
        <v>217</v>
      </c>
      <c r="D10" s="4" t="n">
        <v>143</v>
      </c>
      <c r="E10" s="4" t="n">
        <v>172</v>
      </c>
      <c r="F10" s="4" t="n">
        <v>244</v>
      </c>
      <c r="G10" s="4" t="n">
        <v>72</v>
      </c>
    </row>
    <row r="11" customFormat="false" ht="12.75" hidden="false" customHeight="false" outlineLevel="0" collapsed="false">
      <c r="A11" s="3" t="s">
        <v>15</v>
      </c>
      <c r="B11" s="4" t="n">
        <v>136</v>
      </c>
      <c r="C11" s="4" t="n">
        <v>288</v>
      </c>
      <c r="D11" s="4" t="n">
        <v>180</v>
      </c>
      <c r="E11" s="4" t="n">
        <v>219</v>
      </c>
      <c r="F11" s="4" t="n">
        <v>298</v>
      </c>
      <c r="G11" s="4" t="n">
        <v>103</v>
      </c>
    </row>
    <row r="12" customFormat="false" ht="12.75" hidden="false" customHeight="false" outlineLevel="0" collapsed="false">
      <c r="A12" s="3" t="s">
        <v>16</v>
      </c>
      <c r="B12" s="4" t="n">
        <v>157</v>
      </c>
      <c r="C12" s="4" t="n">
        <v>268</v>
      </c>
      <c r="D12" s="4" t="n">
        <v>194</v>
      </c>
      <c r="E12" s="4" t="n">
        <v>207</v>
      </c>
      <c r="F12" s="4" t="n">
        <v>330</v>
      </c>
      <c r="G12" s="4" t="n">
        <v>75</v>
      </c>
    </row>
    <row r="13" customFormat="false" ht="12.75" hidden="false" customHeight="false" outlineLevel="0" collapsed="false">
      <c r="A13" s="3" t="s">
        <v>17</v>
      </c>
      <c r="B13" s="4" t="n">
        <v>299</v>
      </c>
      <c r="C13" s="4" t="n">
        <v>484</v>
      </c>
      <c r="D13" s="4" t="n">
        <v>355</v>
      </c>
      <c r="E13" s="4" t="n">
        <v>391</v>
      </c>
      <c r="F13" s="4" t="n">
        <v>595</v>
      </c>
      <c r="G13" s="4" t="n">
        <v>155</v>
      </c>
    </row>
    <row r="14" customFormat="false" ht="12.75" hidden="false" customHeight="false" outlineLevel="0" collapsed="false">
      <c r="A14" s="3" t="s">
        <v>18</v>
      </c>
      <c r="B14" s="4" t="n">
        <v>229</v>
      </c>
      <c r="C14" s="4" t="n">
        <v>380</v>
      </c>
      <c r="D14" s="4" t="n">
        <v>232</v>
      </c>
      <c r="E14" s="4" t="n">
        <v>347</v>
      </c>
      <c r="F14" s="4" t="n">
        <v>431</v>
      </c>
      <c r="G14" s="4" t="n">
        <v>138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234</v>
      </c>
      <c r="C15" s="4" t="n">
        <v>348</v>
      </c>
      <c r="D15" s="4" t="n">
        <v>221</v>
      </c>
      <c r="E15" s="4" t="n">
        <v>343</v>
      </c>
      <c r="F15" s="4" t="n">
        <v>416</v>
      </c>
      <c r="G15" s="4" t="n">
        <v>131</v>
      </c>
    </row>
    <row r="16" customFormat="false" ht="12.75" hidden="false" customHeight="false" outlineLevel="0" collapsed="false">
      <c r="A16" s="3" t="s">
        <v>21</v>
      </c>
      <c r="B16" s="4" t="n">
        <v>610</v>
      </c>
      <c r="C16" s="4" t="n">
        <v>866</v>
      </c>
      <c r="D16" s="4" t="n">
        <v>539</v>
      </c>
      <c r="E16" s="4" t="n">
        <v>858</v>
      </c>
      <c r="F16" s="4" t="n">
        <v>1027</v>
      </c>
      <c r="G16" s="4" t="n">
        <v>343</v>
      </c>
    </row>
    <row r="17" customFormat="false" ht="12.75" hidden="false" customHeight="false" outlineLevel="0" collapsed="false">
      <c r="A17" s="3" t="s">
        <v>22</v>
      </c>
      <c r="B17" s="4" t="n">
        <v>289</v>
      </c>
      <c r="C17" s="4" t="n">
        <v>556</v>
      </c>
      <c r="D17" s="4" t="n">
        <v>343</v>
      </c>
      <c r="E17" s="4" t="n">
        <v>460</v>
      </c>
      <c r="F17" s="4" t="n">
        <v>588</v>
      </c>
      <c r="G17" s="4" t="n">
        <v>196</v>
      </c>
    </row>
    <row r="18" customFormat="false" ht="12.75" hidden="false" customHeight="false" outlineLevel="0" collapsed="false">
      <c r="A18" s="3" t="s">
        <v>23</v>
      </c>
      <c r="B18" s="4" t="n">
        <v>226</v>
      </c>
      <c r="C18" s="4" t="n">
        <v>433</v>
      </c>
      <c r="D18" s="4" t="n">
        <v>262</v>
      </c>
      <c r="E18" s="4" t="n">
        <v>366</v>
      </c>
      <c r="F18" s="4" t="n">
        <v>479</v>
      </c>
      <c r="G18" s="4" t="n">
        <v>149</v>
      </c>
    </row>
    <row r="19" customFormat="false" ht="12.75" hidden="false" customHeight="false" outlineLevel="0" collapsed="false">
      <c r="A19" s="3" t="s">
        <v>24</v>
      </c>
      <c r="B19" s="4" t="n">
        <v>204</v>
      </c>
      <c r="C19" s="4" t="n">
        <v>411</v>
      </c>
      <c r="D19" s="4" t="n">
        <v>232</v>
      </c>
      <c r="E19" s="4" t="n">
        <v>351</v>
      </c>
      <c r="F19" s="4" t="n">
        <v>443</v>
      </c>
      <c r="G19" s="4" t="n">
        <v>132</v>
      </c>
    </row>
    <row r="20" customFormat="false" ht="12.75" hidden="false" customHeight="false" outlineLevel="0" collapsed="false">
      <c r="A20" s="3" t="s">
        <v>25</v>
      </c>
      <c r="B20" s="4" t="n">
        <v>283</v>
      </c>
      <c r="C20" s="4" t="n">
        <v>485</v>
      </c>
      <c r="D20" s="4" t="n">
        <v>344</v>
      </c>
      <c r="E20" s="4" t="n">
        <v>387</v>
      </c>
      <c r="F20" s="4" t="n">
        <v>565</v>
      </c>
      <c r="G20" s="4" t="n">
        <v>161</v>
      </c>
    </row>
    <row r="21" customFormat="false" ht="12.75" hidden="false" customHeight="false" outlineLevel="0" collapsed="false">
      <c r="A21" s="3" t="s">
        <v>26</v>
      </c>
      <c r="B21" s="4" t="n">
        <v>75</v>
      </c>
      <c r="C21" s="4" t="n">
        <v>124</v>
      </c>
      <c r="D21" s="4" t="n">
        <v>78</v>
      </c>
      <c r="E21" s="4" t="n">
        <v>108</v>
      </c>
      <c r="F21" s="4" t="n">
        <v>151</v>
      </c>
      <c r="G21" s="4" t="n">
        <v>36</v>
      </c>
    </row>
    <row r="22" customFormat="false" ht="12.75" hidden="false" customHeight="false" outlineLevel="0" collapsed="false">
      <c r="A22" s="3" t="s">
        <v>27</v>
      </c>
      <c r="B22" s="4" t="n">
        <v>66</v>
      </c>
      <c r="C22" s="4" t="n">
        <v>168</v>
      </c>
      <c r="D22" s="4" t="n">
        <v>85</v>
      </c>
      <c r="E22" s="4" t="n">
        <v>137</v>
      </c>
      <c r="F22" s="4" t="n">
        <v>162</v>
      </c>
      <c r="G22" s="4" t="n">
        <v>55</v>
      </c>
    </row>
    <row r="23" customFormat="false" ht="12.75" hidden="false" customHeight="false" outlineLevel="0" collapsed="false">
      <c r="A23" s="3" t="s">
        <v>28</v>
      </c>
      <c r="B23" s="4" t="n">
        <v>89</v>
      </c>
      <c r="C23" s="4" t="n">
        <v>135</v>
      </c>
      <c r="D23" s="4" t="n">
        <v>99</v>
      </c>
      <c r="E23" s="4" t="n">
        <v>108</v>
      </c>
      <c r="F23" s="4" t="n">
        <v>160</v>
      </c>
      <c r="G23" s="4" t="n">
        <v>37</v>
      </c>
    </row>
    <row r="24" customFormat="false" ht="12.75" hidden="false" customHeight="false" outlineLevel="0" collapsed="false">
      <c r="A24" s="3" t="s">
        <v>29</v>
      </c>
      <c r="B24" s="4" t="n">
        <v>22</v>
      </c>
      <c r="C24" s="4" t="n">
        <v>64</v>
      </c>
      <c r="D24" s="4" t="n">
        <v>38</v>
      </c>
      <c r="E24" s="4" t="n">
        <v>41</v>
      </c>
      <c r="F24" s="4" t="n">
        <v>56</v>
      </c>
      <c r="G24" s="4" t="n">
        <v>20</v>
      </c>
    </row>
    <row r="25" customFormat="false" ht="12.75" hidden="false" customHeight="false" outlineLevel="0" collapsed="false">
      <c r="A25" s="3" t="s">
        <v>30</v>
      </c>
      <c r="B25" s="4" t="n">
        <v>173</v>
      </c>
      <c r="C25" s="4" t="n">
        <v>287</v>
      </c>
      <c r="D25" s="4" t="n">
        <v>178</v>
      </c>
      <c r="E25" s="4" t="n">
        <v>243</v>
      </c>
      <c r="F25" s="4" t="n">
        <v>329</v>
      </c>
      <c r="G25" s="4" t="n">
        <v>99</v>
      </c>
    </row>
    <row r="26" customFormat="false" ht="12.75" hidden="false" customHeight="false" outlineLevel="0" collapsed="false">
      <c r="A26" s="3" t="s">
        <v>31</v>
      </c>
      <c r="B26" s="4" t="n">
        <v>491</v>
      </c>
      <c r="C26" s="4" t="n">
        <v>815</v>
      </c>
      <c r="D26" s="4" t="n">
        <v>498</v>
      </c>
      <c r="E26" s="4" t="n">
        <v>748</v>
      </c>
      <c r="F26" s="4" t="n">
        <v>962</v>
      </c>
      <c r="G26" s="4" t="n">
        <v>274</v>
      </c>
    </row>
    <row r="27" customFormat="false" ht="12.75" hidden="false" customHeight="false" outlineLevel="0" collapsed="false">
      <c r="A27" s="3" t="s">
        <v>32</v>
      </c>
      <c r="B27" s="4" t="n">
        <v>98</v>
      </c>
      <c r="C27" s="4" t="n">
        <v>155</v>
      </c>
      <c r="D27" s="4" t="n">
        <v>96</v>
      </c>
      <c r="E27" s="4" t="n">
        <v>147</v>
      </c>
      <c r="F27" s="4" t="n">
        <v>199</v>
      </c>
      <c r="G27" s="4" t="n">
        <v>47</v>
      </c>
    </row>
    <row r="28" customFormat="false" ht="12.75" hidden="false" customHeight="false" outlineLevel="0" collapsed="false">
      <c r="A28" s="3" t="s">
        <v>33</v>
      </c>
      <c r="B28" s="4" t="n">
        <v>270</v>
      </c>
      <c r="C28" s="4" t="n">
        <v>444</v>
      </c>
      <c r="D28" s="4" t="n">
        <v>259</v>
      </c>
      <c r="E28" s="4" t="n">
        <v>415</v>
      </c>
      <c r="F28" s="4" t="n">
        <v>519</v>
      </c>
      <c r="G28" s="4" t="n">
        <v>161</v>
      </c>
    </row>
    <row r="29" customFormat="false" ht="12.75" hidden="false" customHeight="false" outlineLevel="0" collapsed="false">
      <c r="A29" s="3" t="s">
        <v>34</v>
      </c>
      <c r="B29" s="4" t="n">
        <v>158</v>
      </c>
      <c r="C29" s="4" t="n">
        <v>167</v>
      </c>
      <c r="D29" s="4" t="n">
        <v>138</v>
      </c>
      <c r="E29" s="4" t="n">
        <v>177</v>
      </c>
      <c r="F29" s="4" t="n">
        <v>247</v>
      </c>
      <c r="G29" s="4" t="n">
        <v>65</v>
      </c>
    </row>
    <row r="30" customFormat="false" ht="12.75" hidden="false" customHeight="false" outlineLevel="0" collapsed="false">
      <c r="A30" s="3" t="s">
        <v>35</v>
      </c>
      <c r="B30" s="4" t="n">
        <v>254</v>
      </c>
      <c r="C30" s="4" t="n">
        <v>334</v>
      </c>
      <c r="D30" s="4" t="n">
        <v>273</v>
      </c>
      <c r="E30" s="4" t="n">
        <v>279</v>
      </c>
      <c r="F30" s="4" t="n">
        <v>446</v>
      </c>
      <c r="G30" s="4" t="n">
        <v>106</v>
      </c>
    </row>
    <row r="31" customFormat="false" ht="12.75" hidden="false" customHeight="false" outlineLevel="0" collapsed="false">
      <c r="A31" s="3" t="s">
        <v>36</v>
      </c>
      <c r="B31" s="4" t="n">
        <v>264</v>
      </c>
      <c r="C31" s="4" t="n">
        <v>467</v>
      </c>
      <c r="D31" s="4" t="n">
        <v>314</v>
      </c>
      <c r="E31" s="4" t="n">
        <v>390</v>
      </c>
      <c r="F31" s="4" t="n">
        <v>544</v>
      </c>
      <c r="G31" s="4" t="n">
        <v>162</v>
      </c>
    </row>
    <row r="32" customFormat="false" ht="12.75" hidden="false" customHeight="false" outlineLevel="0" collapsed="false">
      <c r="A32" s="3" t="s">
        <v>37</v>
      </c>
      <c r="B32" s="4" t="n">
        <v>122</v>
      </c>
      <c r="C32" s="4" t="n">
        <v>142</v>
      </c>
      <c r="D32" s="4" t="n">
        <v>129</v>
      </c>
      <c r="E32" s="4" t="n">
        <v>128</v>
      </c>
      <c r="F32" s="4" t="n">
        <v>169</v>
      </c>
      <c r="G32" s="4" t="n">
        <v>86</v>
      </c>
    </row>
    <row r="33" customFormat="false" ht="12.75" hidden="false" customHeight="false" outlineLevel="0" collapsed="false">
      <c r="A33" s="3" t="s">
        <v>38</v>
      </c>
      <c r="B33" s="4" t="n">
        <v>154</v>
      </c>
      <c r="C33" s="4" t="n">
        <v>178</v>
      </c>
      <c r="D33" s="4" t="n">
        <v>135</v>
      </c>
      <c r="E33" s="4" t="n">
        <v>182</v>
      </c>
      <c r="F33" s="4" t="n">
        <v>239</v>
      </c>
      <c r="G33" s="4" t="n">
        <v>71</v>
      </c>
    </row>
    <row r="34" customFormat="false" ht="12.75" hidden="false" customHeight="false" outlineLevel="0" collapsed="false">
      <c r="A34" s="3" t="s">
        <v>39</v>
      </c>
      <c r="B34" s="4" t="n">
        <v>217</v>
      </c>
      <c r="C34" s="4" t="n">
        <v>254</v>
      </c>
      <c r="D34" s="4" t="n">
        <v>228</v>
      </c>
      <c r="E34" s="4" t="n">
        <v>220</v>
      </c>
      <c r="F34" s="4" t="n">
        <v>350</v>
      </c>
      <c r="G34" s="4" t="n">
        <v>91</v>
      </c>
    </row>
    <row r="35" customFormat="false" ht="12.75" hidden="false" customHeight="false" outlineLevel="0" collapsed="false">
      <c r="A35" s="1" t="s">
        <v>40</v>
      </c>
      <c r="B35" s="1" t="n">
        <v>159</v>
      </c>
      <c r="C35" s="1" t="n">
        <v>275</v>
      </c>
      <c r="D35" s="1" t="n">
        <v>208</v>
      </c>
      <c r="E35" s="1" t="n">
        <v>190</v>
      </c>
      <c r="F35" s="1" t="n">
        <v>310</v>
      </c>
      <c r="G35" s="1" t="n">
        <v>89</v>
      </c>
    </row>
    <row r="36" customFormat="false" ht="12.75" hidden="false" customHeight="false" outlineLevel="0" collapsed="false">
      <c r="A36" s="1" t="s">
        <v>41</v>
      </c>
      <c r="B36" s="1" t="n">
        <f aca="false">SUM(B3:B35)</f>
        <v>7150</v>
      </c>
      <c r="C36" s="1" t="n">
        <f aca="false">SUM(C3:C35)</f>
        <v>11821</v>
      </c>
      <c r="D36" s="1" t="n">
        <f aca="false">SUM(D3:D35)</f>
        <v>7913</v>
      </c>
      <c r="E36" s="1" t="n">
        <f aca="false">SUM(E3:E35)</f>
        <v>10105</v>
      </c>
      <c r="F36" s="1" t="n">
        <f aca="false">SUM(F3:F35)</f>
        <v>13761</v>
      </c>
      <c r="G36" s="1" t="n">
        <f aca="false">SUM(G3:G35)</f>
        <v>4191</v>
      </c>
    </row>
    <row r="37" customFormat="false" ht="12.75" hidden="false" customHeight="false" outlineLevel="0" collapsed="false">
      <c r="A37" s="5" t="s">
        <v>42</v>
      </c>
      <c r="B37" s="6" t="n">
        <v>7150</v>
      </c>
      <c r="C37" s="6" t="n">
        <v>11821</v>
      </c>
      <c r="D37" s="6" t="n">
        <v>7913</v>
      </c>
      <c r="E37" s="6" t="n">
        <v>10105</v>
      </c>
      <c r="F37" s="6" t="n">
        <v>13761</v>
      </c>
      <c r="G37" s="6" t="n">
        <v>4191</v>
      </c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3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4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5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6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7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8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9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50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1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2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3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4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5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6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7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8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9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60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1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2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3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4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5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6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7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8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9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70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1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2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3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4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5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6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7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8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9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80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1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2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3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4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5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6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7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8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9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90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1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2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3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4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5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6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7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8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9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00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1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2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3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4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5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6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7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8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9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10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1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2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3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4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5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6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7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8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9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20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1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2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3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4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5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6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7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8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9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30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1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2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3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4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5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6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7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8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9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1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2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