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Lauderdale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Mitchell Anderson</t>
  </si>
  <si>
    <t xml:space="preserve">Rogersville Sr Cit Bldg #1</t>
  </si>
  <si>
    <t xml:space="preserve">Rogersville Sr Cit Bldg #2</t>
  </si>
  <si>
    <t xml:space="preserve">Lexington FS</t>
  </si>
  <si>
    <t xml:space="preserve">Crossroads Sr Cit Bldg</t>
  </si>
  <si>
    <t xml:space="preserve">Greenhill Comm Ctr #1</t>
  </si>
  <si>
    <t xml:space="preserve">Greenhill Comm Ctr #2</t>
  </si>
  <si>
    <t xml:space="preserve">Center Star Col Bk Comm</t>
  </si>
  <si>
    <t xml:space="preserve">Killen Bapt Ch #1</t>
  </si>
  <si>
    <t xml:space="preserve">Killen Bapt Ch #2</t>
  </si>
  <si>
    <t xml:space="preserve">Blackburn Zip City Comm</t>
  </si>
  <si>
    <t xml:space="preserve">St Florian Town Hall</t>
  </si>
  <si>
    <t xml:space="preserve">Florence Richards Ctr</t>
  </si>
  <si>
    <t xml:space="preserve">Florence 1st Presby Ch</t>
  </si>
  <si>
    <t xml:space="preserve">Florence Handy Rec Ctr</t>
  </si>
  <si>
    <t xml:space="preserve">Florence Sherrod Av Ch Christ</t>
  </si>
  <si>
    <t xml:space="preserve">Florence Coffee Hi Sch</t>
  </si>
  <si>
    <t xml:space="preserve">Florence Coliseum</t>
  </si>
  <si>
    <t xml:space="preserve">Florence East At Cntrl Bapt</t>
  </si>
  <si>
    <t xml:space="preserve">Florence Hibbett Sch</t>
  </si>
  <si>
    <t xml:space="preserve">Florence Harlan Sch</t>
  </si>
  <si>
    <t xml:space="preserve">Florence Blvd Ch of Christ</t>
  </si>
  <si>
    <t xml:space="preserve">Broadway Rec Ctr</t>
  </si>
  <si>
    <t xml:space="preserve">Highland Bapt Ch #1</t>
  </si>
  <si>
    <t xml:space="preserve">Highland Bapt Ch #2</t>
  </si>
  <si>
    <t xml:space="preserve">Florence Forest Hills Sch 1</t>
  </si>
  <si>
    <t xml:space="preserve">Florence Forest Hills Sch 2</t>
  </si>
  <si>
    <t xml:space="preserve">Darby Dr Church of Christ</t>
  </si>
  <si>
    <t xml:space="preserve">Florence Bradshaw Hi Sch</t>
  </si>
  <si>
    <t xml:space="preserve">Florence Mars Hill Sch</t>
  </si>
  <si>
    <t xml:space="preserve">Florence Underwd Comm Ctr #1</t>
  </si>
  <si>
    <t xml:space="preserve">Florence Underwd Comm Ctr #2</t>
  </si>
  <si>
    <t xml:space="preserve">Co Bd of Ed Adm Bldg</t>
  </si>
  <si>
    <t xml:space="preserve">Cloverdale Comm Ctr</t>
  </si>
  <si>
    <t xml:space="preserve">Centr Comm Ctr</t>
  </si>
  <si>
    <t xml:space="preserve">Oakland FS</t>
  </si>
  <si>
    <t xml:space="preserve">Chapel Stewartville Ch</t>
  </si>
  <si>
    <t xml:space="preserve">Waterloo Sr Cit Bldg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164</v>
      </c>
      <c r="C3" s="4" t="n">
        <v>372</v>
      </c>
      <c r="D3" s="4" t="n">
        <v>149</v>
      </c>
      <c r="E3" s="4" t="n">
        <v>350</v>
      </c>
      <c r="F3" s="4" t="n">
        <v>309</v>
      </c>
      <c r="G3" s="4" t="n">
        <v>182</v>
      </c>
    </row>
    <row r="4" customFormat="false" ht="12.75" hidden="false" customHeight="false" outlineLevel="0" collapsed="false">
      <c r="A4" s="3" t="s">
        <v>8</v>
      </c>
      <c r="B4" s="4" t="n">
        <v>293</v>
      </c>
      <c r="C4" s="4" t="n">
        <v>479</v>
      </c>
      <c r="D4" s="4" t="n">
        <v>253</v>
      </c>
      <c r="E4" s="4" t="n">
        <v>482</v>
      </c>
      <c r="F4" s="4" t="n">
        <v>473</v>
      </c>
      <c r="G4" s="4" t="n">
        <v>249</v>
      </c>
    </row>
    <row r="5" customFormat="false" ht="12.75" hidden="false" customHeight="false" outlineLevel="0" collapsed="false">
      <c r="A5" s="3" t="s">
        <v>9</v>
      </c>
      <c r="B5" s="4" t="n">
        <v>202</v>
      </c>
      <c r="C5" s="4" t="n">
        <v>355</v>
      </c>
      <c r="D5" s="4" t="n">
        <v>171</v>
      </c>
      <c r="E5" s="4" t="n">
        <v>352</v>
      </c>
      <c r="F5" s="4" t="n">
        <v>337</v>
      </c>
      <c r="G5" s="4" t="n">
        <v>176</v>
      </c>
    </row>
    <row r="6" customFormat="false" ht="12.75" hidden="false" customHeight="false" outlineLevel="0" collapsed="false">
      <c r="A6" s="3" t="s">
        <v>10</v>
      </c>
      <c r="B6" s="4" t="n">
        <v>212</v>
      </c>
      <c r="C6" s="4" t="n">
        <v>630</v>
      </c>
      <c r="D6" s="4" t="n">
        <v>239</v>
      </c>
      <c r="E6" s="4" t="n">
        <v>528</v>
      </c>
      <c r="F6" s="4" t="n">
        <v>430</v>
      </c>
      <c r="G6" s="4" t="n">
        <v>322</v>
      </c>
    </row>
    <row r="7" customFormat="false" ht="12.75" hidden="false" customHeight="false" outlineLevel="0" collapsed="false">
      <c r="A7" s="3" t="s">
        <v>11</v>
      </c>
      <c r="B7" s="4" t="n">
        <v>266</v>
      </c>
      <c r="C7" s="4" t="n">
        <v>608</v>
      </c>
      <c r="D7" s="4" t="n">
        <v>264</v>
      </c>
      <c r="E7" s="4" t="n">
        <v>561</v>
      </c>
      <c r="F7" s="4" t="n">
        <v>505</v>
      </c>
      <c r="G7" s="4" t="n">
        <v>300</v>
      </c>
    </row>
    <row r="8" customFormat="false" ht="12.75" hidden="false" customHeight="false" outlineLevel="0" collapsed="false">
      <c r="A8" s="3" t="s">
        <v>12</v>
      </c>
      <c r="B8" s="4" t="n">
        <v>291</v>
      </c>
      <c r="C8" s="4" t="n">
        <v>763</v>
      </c>
      <c r="D8" s="4" t="n">
        <v>300</v>
      </c>
      <c r="E8" s="4" t="n">
        <v>659</v>
      </c>
      <c r="F8" s="4" t="n">
        <v>598</v>
      </c>
      <c r="G8" s="4" t="n">
        <v>354</v>
      </c>
    </row>
    <row r="9" customFormat="false" ht="12.75" hidden="false" customHeight="false" outlineLevel="0" collapsed="false">
      <c r="A9" s="3" t="s">
        <v>13</v>
      </c>
      <c r="B9" s="4" t="n">
        <v>209</v>
      </c>
      <c r="C9" s="4" t="n">
        <v>568</v>
      </c>
      <c r="D9" s="4" t="n">
        <v>265</v>
      </c>
      <c r="E9" s="4" t="n">
        <v>450</v>
      </c>
      <c r="F9" s="4" t="n">
        <v>423</v>
      </c>
      <c r="G9" s="4" t="n">
        <v>274</v>
      </c>
    </row>
    <row r="10" customFormat="false" ht="12.75" hidden="false" customHeight="false" outlineLevel="0" collapsed="false">
      <c r="A10" s="3" t="s">
        <v>14</v>
      </c>
      <c r="B10" s="4" t="n">
        <v>393</v>
      </c>
      <c r="C10" s="4" t="n">
        <v>767</v>
      </c>
      <c r="D10" s="4" t="n">
        <v>385</v>
      </c>
      <c r="E10" s="4" t="n">
        <v>692</v>
      </c>
      <c r="F10" s="4" t="n">
        <v>743</v>
      </c>
      <c r="G10" s="4" t="n">
        <v>319</v>
      </c>
    </row>
    <row r="11" customFormat="false" ht="12.75" hidden="false" customHeight="false" outlineLevel="0" collapsed="false">
      <c r="A11" s="3" t="s">
        <v>15</v>
      </c>
      <c r="B11" s="4" t="n">
        <v>218</v>
      </c>
      <c r="C11" s="4" t="n">
        <v>370</v>
      </c>
      <c r="D11" s="4" t="n">
        <v>195</v>
      </c>
      <c r="E11" s="4" t="n">
        <v>371</v>
      </c>
      <c r="F11" s="4" t="n">
        <v>410</v>
      </c>
      <c r="G11" s="4" t="n">
        <v>152</v>
      </c>
    </row>
    <row r="12" customFormat="false" ht="12.75" hidden="false" customHeight="false" outlineLevel="0" collapsed="false">
      <c r="A12" s="3" t="s">
        <v>16</v>
      </c>
      <c r="B12" s="4" t="n">
        <v>367</v>
      </c>
      <c r="C12" s="4" t="n">
        <v>534</v>
      </c>
      <c r="D12" s="4" t="n">
        <v>313</v>
      </c>
      <c r="E12" s="4" t="n">
        <v>537</v>
      </c>
      <c r="F12" s="4" t="n">
        <v>603</v>
      </c>
      <c r="G12" s="4" t="n">
        <v>235</v>
      </c>
    </row>
    <row r="13" customFormat="false" ht="12.75" hidden="false" customHeight="false" outlineLevel="0" collapsed="false">
      <c r="A13" s="3" t="s">
        <v>17</v>
      </c>
      <c r="B13" s="4" t="n">
        <v>179</v>
      </c>
      <c r="C13" s="4" t="n">
        <v>390</v>
      </c>
      <c r="D13" s="4" t="n">
        <v>151</v>
      </c>
      <c r="E13" s="4" t="n">
        <v>372</v>
      </c>
      <c r="F13" s="4" t="n">
        <v>323</v>
      </c>
      <c r="G13" s="4" t="n">
        <v>184</v>
      </c>
    </row>
    <row r="14" customFormat="false" ht="12.75" hidden="false" customHeight="false" outlineLevel="0" collapsed="false">
      <c r="A14" s="3" t="s">
        <v>18</v>
      </c>
      <c r="B14" s="4" t="n">
        <v>307</v>
      </c>
      <c r="C14" s="4" t="n">
        <v>501</v>
      </c>
      <c r="D14" s="4" t="n">
        <v>242</v>
      </c>
      <c r="E14" s="4" t="n">
        <v>518</v>
      </c>
      <c r="F14" s="4" t="n">
        <v>505</v>
      </c>
      <c r="G14" s="4" t="n">
        <v>246</v>
      </c>
    </row>
    <row r="15" customFormat="false" ht="12.75" hidden="false" customHeight="false" outlineLevel="0" collapsed="false">
      <c r="A15" s="3" t="s">
        <v>19</v>
      </c>
      <c r="B15" s="4" t="n">
        <v>158</v>
      </c>
      <c r="C15" s="4" t="n">
        <v>170</v>
      </c>
      <c r="D15" s="4" t="n">
        <v>119</v>
      </c>
      <c r="E15" s="4" t="n">
        <v>192</v>
      </c>
      <c r="F15" s="4" t="n">
        <v>208</v>
      </c>
      <c r="G15" s="4" t="n">
        <v>101</v>
      </c>
    </row>
    <row r="16" customFormat="false" ht="12.75" hidden="false" customHeight="false" outlineLevel="0" collapsed="false">
      <c r="A16" s="3" t="s">
        <v>20</v>
      </c>
      <c r="B16" s="4" t="n">
        <v>197</v>
      </c>
      <c r="C16" s="4" t="n">
        <v>176</v>
      </c>
      <c r="D16" s="4" t="n">
        <v>157</v>
      </c>
      <c r="E16" s="4" t="n">
        <v>195</v>
      </c>
      <c r="F16" s="4" t="n">
        <v>263</v>
      </c>
      <c r="G16" s="4" t="n">
        <v>89</v>
      </c>
    </row>
    <row r="17" customFormat="false" ht="12.75" hidden="false" customHeight="false" outlineLevel="0" collapsed="false">
      <c r="A17" s="3" t="s">
        <v>21</v>
      </c>
      <c r="B17" s="4" t="n">
        <v>254</v>
      </c>
      <c r="C17" s="4" t="n">
        <v>93</v>
      </c>
      <c r="D17" s="4" t="n">
        <v>259</v>
      </c>
      <c r="E17" s="4" t="n">
        <v>76</v>
      </c>
      <c r="F17" s="4" t="n">
        <v>268</v>
      </c>
      <c r="G17" s="4" t="n">
        <v>62</v>
      </c>
    </row>
    <row r="18" customFormat="false" ht="12.75" hidden="false" customHeight="false" outlineLevel="0" collapsed="false">
      <c r="A18" s="3" t="s">
        <v>22</v>
      </c>
      <c r="B18" s="4" t="n">
        <v>318</v>
      </c>
      <c r="C18" s="4" t="n">
        <v>329</v>
      </c>
      <c r="D18" s="4" t="n">
        <v>264</v>
      </c>
      <c r="E18" s="4" t="n">
        <v>351</v>
      </c>
      <c r="F18" s="4" t="n">
        <v>446</v>
      </c>
      <c r="G18" s="4" t="n">
        <v>168</v>
      </c>
    </row>
    <row r="19" customFormat="false" ht="12.75" hidden="false" customHeight="false" outlineLevel="0" collapsed="false">
      <c r="A19" s="3" t="s">
        <v>23</v>
      </c>
      <c r="B19" s="4" t="n">
        <v>179</v>
      </c>
      <c r="C19" s="4" t="n">
        <v>216</v>
      </c>
      <c r="D19" s="4" t="n">
        <v>132</v>
      </c>
      <c r="E19" s="4" t="n">
        <v>243</v>
      </c>
      <c r="F19" s="4" t="n">
        <v>278</v>
      </c>
      <c r="G19" s="4" t="n">
        <v>96</v>
      </c>
    </row>
    <row r="20" customFormat="false" ht="12.75" hidden="false" customHeight="false" outlineLevel="0" collapsed="false">
      <c r="A20" s="3" t="s">
        <v>24</v>
      </c>
      <c r="B20" s="4" t="n">
        <v>59</v>
      </c>
      <c r="C20" s="4" t="n">
        <v>37</v>
      </c>
      <c r="D20" s="4" t="n">
        <v>54</v>
      </c>
      <c r="E20" s="4" t="n">
        <v>35</v>
      </c>
      <c r="F20" s="4" t="n">
        <v>69</v>
      </c>
      <c r="G20" s="4" t="n">
        <v>20</v>
      </c>
    </row>
    <row r="21" customFormat="false" ht="12.75" hidden="false" customHeight="false" outlineLevel="0" collapsed="false">
      <c r="A21" s="3" t="s">
        <v>25</v>
      </c>
      <c r="B21" s="4" t="n">
        <v>223</v>
      </c>
      <c r="C21" s="4" t="n">
        <v>265</v>
      </c>
      <c r="D21" s="4" t="n">
        <v>208</v>
      </c>
      <c r="E21" s="4" t="n">
        <v>248</v>
      </c>
      <c r="F21" s="4" t="n">
        <v>316</v>
      </c>
      <c r="G21" s="4" t="n">
        <v>143</v>
      </c>
    </row>
    <row r="22" customFormat="false" ht="12.75" hidden="false" customHeight="false" outlineLevel="0" collapsed="false">
      <c r="A22" s="3" t="s">
        <v>26</v>
      </c>
      <c r="B22" s="4" t="n">
        <v>257</v>
      </c>
      <c r="C22" s="4" t="n">
        <v>391</v>
      </c>
      <c r="D22" s="4" t="n">
        <v>237</v>
      </c>
      <c r="E22" s="4" t="n">
        <v>367</v>
      </c>
      <c r="F22" s="4" t="n">
        <v>437</v>
      </c>
      <c r="G22" s="4" t="n">
        <v>160</v>
      </c>
    </row>
    <row r="23" customFormat="false" ht="12.75" hidden="false" customHeight="false" outlineLevel="0" collapsed="false">
      <c r="A23" s="3" t="s">
        <v>27</v>
      </c>
      <c r="B23" s="4" t="n">
        <v>255</v>
      </c>
      <c r="C23" s="4" t="n">
        <v>429</v>
      </c>
      <c r="D23" s="4" t="n">
        <v>229</v>
      </c>
      <c r="E23" s="4" t="n">
        <v>411</v>
      </c>
      <c r="F23" s="4" t="n">
        <v>451</v>
      </c>
      <c r="G23" s="4" t="n">
        <v>199</v>
      </c>
    </row>
    <row r="24" customFormat="false" ht="12.75" hidden="false" customHeight="false" outlineLevel="0" collapsed="false">
      <c r="A24" s="3" t="s">
        <v>28</v>
      </c>
      <c r="B24" s="4" t="n">
        <v>283</v>
      </c>
      <c r="C24" s="4" t="n">
        <v>432</v>
      </c>
      <c r="D24" s="4" t="n">
        <v>236</v>
      </c>
      <c r="E24" s="4" t="n">
        <v>438</v>
      </c>
      <c r="F24" s="4" t="n">
        <v>482</v>
      </c>
      <c r="G24" s="4" t="n">
        <v>186</v>
      </c>
    </row>
    <row r="25" customFormat="false" ht="12.75" hidden="false" customHeight="false" outlineLevel="0" collapsed="false">
      <c r="A25" s="3" t="s">
        <v>29</v>
      </c>
      <c r="B25" s="4" t="n">
        <v>252</v>
      </c>
      <c r="C25" s="4" t="n">
        <v>458</v>
      </c>
      <c r="D25" s="4" t="n">
        <v>262</v>
      </c>
      <c r="E25" s="4" t="n">
        <v>411</v>
      </c>
      <c r="F25" s="4" t="n">
        <v>472</v>
      </c>
      <c r="G25" s="4" t="n">
        <v>194</v>
      </c>
    </row>
    <row r="26" customFormat="false" ht="12.75" hidden="false" customHeight="false" outlineLevel="0" collapsed="false">
      <c r="A26" s="3" t="s">
        <v>30</v>
      </c>
      <c r="B26" s="4" t="n">
        <v>297</v>
      </c>
      <c r="C26" s="4" t="n">
        <v>465</v>
      </c>
      <c r="D26" s="4" t="n">
        <v>243</v>
      </c>
      <c r="E26" s="4" t="n">
        <v>473</v>
      </c>
      <c r="F26" s="4" t="n">
        <v>492</v>
      </c>
      <c r="G26" s="4" t="n">
        <v>216</v>
      </c>
    </row>
    <row r="27" customFormat="false" ht="12.75" hidden="false" customHeight="false" outlineLevel="0" collapsed="false">
      <c r="A27" s="3" t="s">
        <v>31</v>
      </c>
      <c r="B27" s="4" t="n">
        <v>180</v>
      </c>
      <c r="C27" s="4" t="n">
        <v>278</v>
      </c>
      <c r="D27" s="4" t="n">
        <v>155</v>
      </c>
      <c r="E27" s="4" t="n">
        <v>282</v>
      </c>
      <c r="F27" s="4" t="n">
        <v>300</v>
      </c>
      <c r="G27" s="4" t="n">
        <v>133</v>
      </c>
    </row>
    <row r="28" customFormat="false" ht="12.75" hidden="false" customHeight="false" outlineLevel="0" collapsed="false">
      <c r="A28" s="3" t="s">
        <v>32</v>
      </c>
      <c r="B28" s="4" t="n">
        <v>292</v>
      </c>
      <c r="C28" s="4" t="n">
        <v>504</v>
      </c>
      <c r="D28" s="4" t="n">
        <v>266</v>
      </c>
      <c r="E28" s="4" t="n">
        <v>487</v>
      </c>
      <c r="F28" s="4" t="n">
        <v>603</v>
      </c>
      <c r="G28" s="4" t="n">
        <v>150</v>
      </c>
    </row>
    <row r="29" customFormat="false" ht="12.75" hidden="false" customHeight="false" outlineLevel="0" collapsed="false">
      <c r="A29" s="3" t="s">
        <v>33</v>
      </c>
      <c r="B29" s="4" t="n">
        <v>254</v>
      </c>
      <c r="C29" s="4" t="n">
        <v>416</v>
      </c>
      <c r="D29" s="4" t="n">
        <v>201</v>
      </c>
      <c r="E29" s="4" t="n">
        <v>418</v>
      </c>
      <c r="F29" s="4" t="n">
        <v>477</v>
      </c>
      <c r="G29" s="4" t="n">
        <v>146</v>
      </c>
    </row>
    <row r="30" customFormat="false" ht="12.75" hidden="false" customHeight="false" outlineLevel="0" collapsed="false">
      <c r="A30" s="3" t="s">
        <v>34</v>
      </c>
      <c r="B30" s="4" t="n">
        <v>207</v>
      </c>
      <c r="C30" s="4" t="n">
        <v>402</v>
      </c>
      <c r="D30" s="4" t="n">
        <v>172</v>
      </c>
      <c r="E30" s="4" t="n">
        <v>393</v>
      </c>
      <c r="F30" s="4" t="n">
        <v>413</v>
      </c>
      <c r="G30" s="4" t="n">
        <v>154</v>
      </c>
    </row>
    <row r="31" customFormat="false" ht="12.75" hidden="false" customHeight="false" outlineLevel="0" collapsed="false">
      <c r="A31" s="3" t="s">
        <v>35</v>
      </c>
      <c r="B31" s="4" t="n">
        <v>337</v>
      </c>
      <c r="C31" s="4" t="n">
        <v>649</v>
      </c>
      <c r="D31" s="4" t="n">
        <v>286</v>
      </c>
      <c r="E31" s="4" t="n">
        <v>645</v>
      </c>
      <c r="F31" s="4" t="n">
        <v>630</v>
      </c>
      <c r="G31" s="4" t="n">
        <v>290</v>
      </c>
    </row>
    <row r="32" customFormat="false" ht="12.75" hidden="false" customHeight="false" outlineLevel="0" collapsed="false">
      <c r="A32" s="3" t="s">
        <v>36</v>
      </c>
      <c r="B32" s="4" t="n">
        <v>451</v>
      </c>
      <c r="C32" s="4" t="n">
        <v>798</v>
      </c>
      <c r="D32" s="4" t="n">
        <v>407</v>
      </c>
      <c r="E32" s="4" t="n">
        <v>766</v>
      </c>
      <c r="F32" s="4" t="n">
        <v>893</v>
      </c>
      <c r="G32" s="4" t="n">
        <v>274</v>
      </c>
    </row>
    <row r="33" customFormat="false" ht="12.75" hidden="false" customHeight="false" outlineLevel="0" collapsed="false">
      <c r="A33" s="3" t="s">
        <v>37</v>
      </c>
      <c r="B33" s="4" t="n">
        <v>62</v>
      </c>
      <c r="C33" s="4" t="n">
        <v>132</v>
      </c>
      <c r="D33" s="4" t="n">
        <v>51</v>
      </c>
      <c r="E33" s="4" t="n">
        <v>119</v>
      </c>
      <c r="F33" s="4" t="n">
        <v>109</v>
      </c>
      <c r="G33" s="4" t="n">
        <v>53</v>
      </c>
    </row>
    <row r="34" customFormat="false" ht="12.75" hidden="false" customHeight="false" outlineLevel="0" collapsed="false">
      <c r="A34" s="3" t="s">
        <v>38</v>
      </c>
      <c r="B34" s="4" t="n">
        <v>330</v>
      </c>
      <c r="C34" s="4" t="n">
        <v>759</v>
      </c>
      <c r="D34" s="4" t="n">
        <v>313</v>
      </c>
      <c r="E34" s="4" t="n">
        <v>699</v>
      </c>
      <c r="F34" s="4" t="n">
        <v>644</v>
      </c>
      <c r="G34" s="4" t="n">
        <v>350</v>
      </c>
    </row>
    <row r="35" customFormat="false" ht="12.75" hidden="false" customHeight="false" outlineLevel="0" collapsed="false">
      <c r="A35" s="3" t="s">
        <v>39</v>
      </c>
      <c r="B35" s="4" t="n">
        <v>370</v>
      </c>
      <c r="C35" s="4" t="n">
        <v>700</v>
      </c>
      <c r="D35" s="4" t="n">
        <v>346</v>
      </c>
      <c r="E35" s="4" t="n">
        <v>674</v>
      </c>
      <c r="F35" s="4" t="n">
        <v>725</v>
      </c>
      <c r="G35" s="4" t="n">
        <v>289</v>
      </c>
    </row>
    <row r="36" customFormat="false" ht="12.75" hidden="false" customHeight="false" outlineLevel="0" collapsed="false">
      <c r="A36" s="3" t="s">
        <v>40</v>
      </c>
      <c r="B36" s="4" t="n">
        <v>212</v>
      </c>
      <c r="C36" s="4" t="n">
        <v>561</v>
      </c>
      <c r="D36" s="4" t="n">
        <v>234</v>
      </c>
      <c r="E36" s="4" t="n">
        <v>483</v>
      </c>
      <c r="F36" s="4" t="n">
        <v>446</v>
      </c>
      <c r="G36" s="4" t="n">
        <v>251</v>
      </c>
    </row>
    <row r="37" customFormat="false" ht="12.75" hidden="false" customHeight="false" outlineLevel="0" collapsed="false">
      <c r="A37" s="3" t="s">
        <v>41</v>
      </c>
      <c r="B37" s="4" t="n">
        <v>213</v>
      </c>
      <c r="C37" s="4" t="n">
        <v>568</v>
      </c>
      <c r="D37" s="4" t="n">
        <v>218</v>
      </c>
      <c r="E37" s="4" t="n">
        <v>506</v>
      </c>
      <c r="F37" s="4" t="n">
        <v>428</v>
      </c>
      <c r="G37" s="4" t="n">
        <v>273</v>
      </c>
    </row>
    <row r="38" customFormat="false" ht="12.75" hidden="false" customHeight="false" outlineLevel="0" collapsed="false">
      <c r="A38" s="3" t="s">
        <v>42</v>
      </c>
      <c r="B38" s="4" t="n">
        <v>222</v>
      </c>
      <c r="C38" s="4" t="n">
        <v>454</v>
      </c>
      <c r="D38" s="4" t="n">
        <v>208</v>
      </c>
      <c r="E38" s="4" t="n">
        <v>414</v>
      </c>
      <c r="F38" s="4" t="n">
        <v>391</v>
      </c>
      <c r="G38" s="4" t="n">
        <v>217</v>
      </c>
    </row>
    <row r="39" customFormat="false" ht="12.75" hidden="false" customHeight="false" outlineLevel="0" collapsed="false">
      <c r="A39" s="3" t="s">
        <v>43</v>
      </c>
      <c r="B39" s="4" t="n">
        <v>128</v>
      </c>
      <c r="C39" s="4" t="n">
        <v>231</v>
      </c>
      <c r="D39" s="4" t="n">
        <v>106</v>
      </c>
      <c r="E39" s="4" t="n">
        <v>227</v>
      </c>
      <c r="F39" s="4" t="n">
        <v>186</v>
      </c>
      <c r="G39" s="4" t="n">
        <v>134</v>
      </c>
    </row>
    <row r="40" customFormat="false" ht="12.75" hidden="false" customHeight="false" outlineLevel="0" collapsed="false">
      <c r="A40" s="3" t="s">
        <v>44</v>
      </c>
      <c r="B40" s="4" t="n">
        <v>44</v>
      </c>
      <c r="C40" s="4" t="n">
        <v>110</v>
      </c>
      <c r="D40" s="4" t="n">
        <v>54</v>
      </c>
      <c r="E40" s="4" t="n">
        <v>86</v>
      </c>
      <c r="F40" s="4" t="n">
        <v>93</v>
      </c>
      <c r="G40" s="4" t="n">
        <v>41</v>
      </c>
    </row>
    <row r="41" customFormat="false" ht="12.75" hidden="false" customHeight="false" outlineLevel="0" collapsed="false">
      <c r="A41" s="3" t="s">
        <v>45</v>
      </c>
      <c r="B41" s="4" t="n">
        <v>212</v>
      </c>
      <c r="C41" s="4" t="n">
        <v>498</v>
      </c>
      <c r="D41" s="4" t="n">
        <v>200</v>
      </c>
      <c r="E41" s="4" t="n">
        <v>420</v>
      </c>
      <c r="F41" s="4" t="n">
        <v>384</v>
      </c>
      <c r="G41" s="4" t="n">
        <v>222</v>
      </c>
    </row>
    <row r="42" customFormat="false" ht="12.75" hidden="false" customHeight="false" outlineLevel="0" collapsed="false">
      <c r="A42" s="1" t="s">
        <v>46</v>
      </c>
      <c r="B42" s="1" t="n">
        <f aca="false">SUM(B3:B41)</f>
        <v>9347</v>
      </c>
      <c r="C42" s="1" t="n">
        <f aca="false">SUM(C3:C41)</f>
        <v>16858</v>
      </c>
      <c r="D42" s="1" t="n">
        <f aca="false">SUM(D3:D41)</f>
        <v>8544</v>
      </c>
      <c r="E42" s="1" t="n">
        <f aca="false">SUM(E3:E41)</f>
        <v>15931</v>
      </c>
      <c r="F42" s="1" t="n">
        <f aca="false">SUM(F3:F41)</f>
        <v>16563</v>
      </c>
      <c r="G42" s="1" t="n">
        <f aca="false">SUM(G3:G41)</f>
        <v>7604</v>
      </c>
    </row>
    <row r="43" customFormat="false" ht="12.75" hidden="false" customHeight="false" outlineLevel="0" collapsed="false">
      <c r="A43" s="1" t="s">
        <v>47</v>
      </c>
      <c r="B43" s="1" t="n">
        <v>9347</v>
      </c>
      <c r="C43" s="1" t="n">
        <v>16858</v>
      </c>
      <c r="D43" s="1" t="n">
        <v>8544</v>
      </c>
      <c r="E43" s="1" t="n">
        <v>15931</v>
      </c>
      <c r="F43" s="1" t="n">
        <v>16563</v>
      </c>
      <c r="G43" s="1" t="n">
        <v>7604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