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Talledega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Eastaboga Clb Hse</t>
  </si>
  <si>
    <t xml:space="preserve">City Hall-Lincoln</t>
  </si>
  <si>
    <t xml:space="preserve">Old Silver Run Sch</t>
  </si>
  <si>
    <t xml:space="preserve">Ironaton-Fire Hall</t>
  </si>
  <si>
    <t xml:space="preserve">Natl Grd Arm #1</t>
  </si>
  <si>
    <t xml:space="preserve">Natl Grd Arm #2</t>
  </si>
  <si>
    <t xml:space="preserve">Natl Grd Arm #3</t>
  </si>
  <si>
    <t xml:space="preserve">Spring St Comm Ctr #1</t>
  </si>
  <si>
    <t xml:space="preserve">Spring St Comm Ctr #2</t>
  </si>
  <si>
    <t xml:space="preserve">Spring St Comm Ctr #3</t>
  </si>
  <si>
    <t xml:space="preserve">Bemiston Rec Ctr</t>
  </si>
  <si>
    <t xml:space="preserve">BN Mabra Ctr #1</t>
  </si>
  <si>
    <t xml:space="preserve"> </t>
  </si>
  <si>
    <t xml:space="preserve">BN Mabra Ctr #2</t>
  </si>
  <si>
    <t xml:space="preserve">BN Mabra Ctr #3</t>
  </si>
  <si>
    <t xml:space="preserve">Bama #2</t>
  </si>
  <si>
    <t xml:space="preserve">Talladega Cty Cntrl HS</t>
  </si>
  <si>
    <t xml:space="preserve">Sullivan-Curry Comm Ctr</t>
  </si>
  <si>
    <t xml:space="preserve">Winterboro Sch Gym</t>
  </si>
  <si>
    <t xml:space="preserve">Gables corner</t>
  </si>
  <si>
    <t xml:space="preserve">Vol Fire Dept Lay Lk</t>
  </si>
  <si>
    <t xml:space="preserve">St Andrews Meth Ch</t>
  </si>
  <si>
    <t xml:space="preserve">J Craig Smith Comm Ctr #1</t>
  </si>
  <si>
    <t xml:space="preserve">J Craig Smith Comm Ctr #2</t>
  </si>
  <si>
    <t xml:space="preserve">J Craig Smith Comm Ctr #3</t>
  </si>
  <si>
    <t xml:space="preserve">J Craig Smith Comm Ctr #4</t>
  </si>
  <si>
    <t xml:space="preserve">RS Limbaugh Comm Ctr #1</t>
  </si>
  <si>
    <t xml:space="preserve">RS Limbaugh Comm Ctr #2</t>
  </si>
  <si>
    <t xml:space="preserve">City Hall-Bon Air</t>
  </si>
  <si>
    <t xml:space="preserve">City Hall-Oak Grove</t>
  </si>
  <si>
    <t xml:space="preserve">Nutrition Store-Sycamore</t>
  </si>
  <si>
    <t xml:space="preserve">Waldo Fire Hall</t>
  </si>
  <si>
    <t xml:space="preserve">Fire Dept Fayetteville</t>
  </si>
  <si>
    <t xml:space="preserve">County Line Vol Fire Dept</t>
  </si>
  <si>
    <t xml:space="preserve">New Fire Sta Stemley</t>
  </si>
  <si>
    <t xml:space="preserve">Renfroe Fire Hall</t>
  </si>
  <si>
    <t xml:space="preserve">Munford Fire Hall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16</v>
      </c>
      <c r="C3" s="4" t="n">
        <v>211</v>
      </c>
      <c r="D3" s="4" t="n">
        <v>163</v>
      </c>
      <c r="E3" s="4" t="n">
        <v>225</v>
      </c>
      <c r="F3" s="4" t="n">
        <v>251</v>
      </c>
      <c r="G3" s="4" t="n">
        <v>124</v>
      </c>
    </row>
    <row r="4" customFormat="false" ht="12.75" hidden="false" customHeight="false" outlineLevel="0" collapsed="false">
      <c r="A4" s="3" t="s">
        <v>8</v>
      </c>
      <c r="B4" s="4" t="n">
        <v>631</v>
      </c>
      <c r="C4" s="4" t="n">
        <v>566</v>
      </c>
      <c r="D4" s="4" t="n">
        <v>535</v>
      </c>
      <c r="E4" s="4" t="n">
        <v>617</v>
      </c>
      <c r="F4" s="4" t="n">
        <v>851</v>
      </c>
      <c r="G4" s="4" t="n">
        <v>286</v>
      </c>
    </row>
    <row r="5" customFormat="false" ht="12.75" hidden="false" customHeight="false" outlineLevel="0" collapsed="false">
      <c r="A5" s="3" t="s">
        <v>9</v>
      </c>
      <c r="B5" s="4" t="n">
        <v>336</v>
      </c>
      <c r="C5" s="4" t="n">
        <v>576</v>
      </c>
      <c r="D5" s="4" t="n">
        <v>330</v>
      </c>
      <c r="E5" s="4" t="n">
        <v>548</v>
      </c>
      <c r="F5" s="4" t="n">
        <v>623</v>
      </c>
      <c r="G5" s="4" t="n">
        <v>240</v>
      </c>
    </row>
    <row r="6" customFormat="false" ht="12.75" hidden="false" customHeight="false" outlineLevel="0" collapsed="false">
      <c r="A6" s="3" t="s">
        <v>10</v>
      </c>
      <c r="B6" s="4" t="n">
        <v>99</v>
      </c>
      <c r="C6" s="4" t="n">
        <v>132</v>
      </c>
      <c r="D6" s="4" t="n">
        <v>104</v>
      </c>
      <c r="E6" s="4" t="n">
        <v>121</v>
      </c>
      <c r="F6" s="4" t="n">
        <v>162</v>
      </c>
      <c r="G6" s="4" t="n">
        <v>61</v>
      </c>
    </row>
    <row r="7" customFormat="false" ht="12.75" hidden="false" customHeight="false" outlineLevel="0" collapsed="false">
      <c r="A7" s="3" t="s">
        <v>11</v>
      </c>
      <c r="B7" s="4" t="n">
        <v>289</v>
      </c>
      <c r="C7" s="4" t="n">
        <v>272</v>
      </c>
      <c r="D7" s="4" t="n">
        <v>251</v>
      </c>
      <c r="E7" s="4" t="n">
        <v>294</v>
      </c>
      <c r="F7" s="4" t="n">
        <v>397</v>
      </c>
      <c r="G7" s="4" t="n">
        <v>139</v>
      </c>
    </row>
    <row r="8" customFormat="false" ht="12.75" hidden="false" customHeight="false" outlineLevel="0" collapsed="false">
      <c r="A8" s="3" t="s">
        <v>12</v>
      </c>
      <c r="B8" s="4" t="n">
        <v>148</v>
      </c>
      <c r="C8" s="4" t="n">
        <v>142</v>
      </c>
      <c r="D8" s="4" t="n">
        <v>152</v>
      </c>
      <c r="E8" s="4" t="n">
        <v>125</v>
      </c>
      <c r="F8" s="4" t="n">
        <v>213</v>
      </c>
      <c r="G8" s="4" t="n">
        <v>62</v>
      </c>
    </row>
    <row r="9" customFormat="false" ht="12.75" hidden="false" customHeight="false" outlineLevel="0" collapsed="false">
      <c r="A9" s="3" t="s">
        <v>13</v>
      </c>
      <c r="B9" s="4" t="n">
        <v>0</v>
      </c>
      <c r="C9" s="4" t="n">
        <v>2</v>
      </c>
      <c r="D9" s="4" t="n">
        <v>1</v>
      </c>
      <c r="E9" s="4" t="n">
        <v>1</v>
      </c>
      <c r="F9" s="4" t="n">
        <v>1</v>
      </c>
      <c r="G9" s="4" t="n">
        <v>1</v>
      </c>
    </row>
    <row r="10" customFormat="false" ht="12.75" hidden="false" customHeight="false" outlineLevel="0" collapsed="false">
      <c r="A10" s="3" t="s">
        <v>14</v>
      </c>
      <c r="B10" s="4" t="n">
        <v>277</v>
      </c>
      <c r="C10" s="4" t="n">
        <v>334</v>
      </c>
      <c r="D10" s="4" t="n">
        <v>300</v>
      </c>
      <c r="E10" s="4" t="n">
        <v>301</v>
      </c>
      <c r="F10" s="4" t="n">
        <v>438</v>
      </c>
      <c r="G10" s="4" t="n">
        <v>146</v>
      </c>
    </row>
    <row r="11" customFormat="false" ht="12.75" hidden="false" customHeight="false" outlineLevel="0" collapsed="false">
      <c r="A11" s="3" t="s">
        <v>15</v>
      </c>
      <c r="B11" s="4" t="n">
        <v>504</v>
      </c>
      <c r="C11" s="4" t="n">
        <v>737</v>
      </c>
      <c r="D11" s="4" t="n">
        <v>565</v>
      </c>
      <c r="E11" s="4" t="n">
        <v>643</v>
      </c>
      <c r="F11" s="4" t="n">
        <v>871</v>
      </c>
      <c r="G11" s="4" t="n">
        <v>314</v>
      </c>
    </row>
    <row r="12" customFormat="false" ht="12.75" hidden="false" customHeight="false" outlineLevel="0" collapsed="false">
      <c r="A12" s="3" t="s">
        <v>16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1</v>
      </c>
      <c r="G12" s="4" t="n">
        <v>0</v>
      </c>
    </row>
    <row r="13" customFormat="false" ht="12.75" hidden="false" customHeight="false" outlineLevel="0" collapsed="false">
      <c r="A13" s="3" t="s">
        <v>17</v>
      </c>
      <c r="B13" s="4" t="n">
        <v>102</v>
      </c>
      <c r="C13" s="4" t="n">
        <v>182</v>
      </c>
      <c r="D13" s="4" t="n">
        <v>90</v>
      </c>
      <c r="E13" s="4" t="n">
        <v>186</v>
      </c>
      <c r="F13" s="4" t="n">
        <v>185</v>
      </c>
      <c r="G13" s="4" t="n">
        <v>89</v>
      </c>
    </row>
    <row r="14" customFormat="false" ht="12.75" hidden="false" customHeight="false" outlineLevel="0" collapsed="false">
      <c r="A14" s="3" t="s">
        <v>18</v>
      </c>
      <c r="B14" s="4" t="n">
        <v>560</v>
      </c>
      <c r="C14" s="4" t="n">
        <v>179</v>
      </c>
      <c r="D14" s="4" t="n">
        <v>518</v>
      </c>
      <c r="E14" s="4" t="n">
        <v>198</v>
      </c>
      <c r="F14" s="4" t="n">
        <v>630</v>
      </c>
      <c r="G14" s="4" t="n">
        <v>8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356</v>
      </c>
      <c r="C15" s="4" t="n">
        <v>116</v>
      </c>
      <c r="D15" s="4" t="n">
        <v>312</v>
      </c>
      <c r="E15" s="4" t="n">
        <v>144</v>
      </c>
      <c r="F15" s="4" t="n">
        <v>396</v>
      </c>
      <c r="G15" s="4" t="n">
        <v>62</v>
      </c>
    </row>
    <row r="16" customFormat="false" ht="12.75" hidden="false" customHeight="false" outlineLevel="0" collapsed="false">
      <c r="A16" s="3" t="s">
        <v>21</v>
      </c>
      <c r="B16" s="4" t="n">
        <v>0</v>
      </c>
      <c r="C16" s="4" t="n">
        <v>2</v>
      </c>
      <c r="D16" s="4" t="n">
        <v>2</v>
      </c>
      <c r="E16" s="4" t="n">
        <v>0</v>
      </c>
      <c r="F16" s="4" t="n">
        <v>2</v>
      </c>
      <c r="G16" s="4" t="n">
        <v>0</v>
      </c>
    </row>
    <row r="17" customFormat="false" ht="12.75" hidden="false" customHeight="false" outlineLevel="0" collapsed="false">
      <c r="A17" s="3" t="s">
        <v>22</v>
      </c>
      <c r="B17" s="4" t="n">
        <v>105</v>
      </c>
      <c r="C17" s="4" t="n">
        <v>101</v>
      </c>
      <c r="D17" s="4" t="n">
        <v>109</v>
      </c>
      <c r="E17" s="4" t="n">
        <v>78</v>
      </c>
      <c r="F17" s="4" t="n">
        <v>147</v>
      </c>
      <c r="G17" s="4" t="n">
        <v>35</v>
      </c>
    </row>
    <row r="18" customFormat="false" ht="12.75" hidden="false" customHeight="false" outlineLevel="0" collapsed="false">
      <c r="A18" s="3" t="s">
        <v>23</v>
      </c>
      <c r="B18" s="4" t="n">
        <v>75</v>
      </c>
      <c r="C18" s="4" t="n">
        <v>43</v>
      </c>
      <c r="D18" s="4" t="n">
        <v>76</v>
      </c>
      <c r="E18" s="4" t="n">
        <v>37</v>
      </c>
      <c r="F18" s="4" t="n">
        <v>86</v>
      </c>
      <c r="G18" s="4" t="n">
        <v>27</v>
      </c>
    </row>
    <row r="19" customFormat="false" ht="12.75" hidden="false" customHeight="false" outlineLevel="0" collapsed="false">
      <c r="A19" s="3" t="s">
        <v>24</v>
      </c>
      <c r="B19" s="4" t="n">
        <v>160</v>
      </c>
      <c r="C19" s="4" t="n">
        <v>86</v>
      </c>
      <c r="D19" s="4" t="n">
        <v>147</v>
      </c>
      <c r="E19" s="4" t="n">
        <v>92</v>
      </c>
      <c r="F19" s="4" t="n">
        <v>191</v>
      </c>
      <c r="G19" s="4" t="n">
        <v>48</v>
      </c>
    </row>
    <row r="20" customFormat="false" ht="12.75" hidden="false" customHeight="false" outlineLevel="0" collapsed="false">
      <c r="A20" s="3" t="s">
        <v>25</v>
      </c>
      <c r="B20" s="4" t="n">
        <v>272</v>
      </c>
      <c r="C20" s="4" t="n">
        <v>297</v>
      </c>
      <c r="D20" s="4" t="n">
        <v>305</v>
      </c>
      <c r="E20" s="4" t="n">
        <v>243</v>
      </c>
      <c r="F20" s="4" t="n">
        <v>399</v>
      </c>
      <c r="G20" s="4" t="n">
        <v>143</v>
      </c>
    </row>
    <row r="21" customFormat="false" ht="12.75" hidden="false" customHeight="false" outlineLevel="0" collapsed="false">
      <c r="A21" s="3" t="s">
        <v>26</v>
      </c>
      <c r="B21" s="4" t="n">
        <v>93</v>
      </c>
      <c r="C21" s="4" t="n">
        <v>75</v>
      </c>
      <c r="D21" s="4" t="n">
        <v>95</v>
      </c>
      <c r="E21" s="4" t="n">
        <v>70</v>
      </c>
      <c r="F21" s="4" t="n">
        <v>128</v>
      </c>
      <c r="G21" s="4" t="n">
        <v>38</v>
      </c>
    </row>
    <row r="22" customFormat="false" ht="12.75" hidden="false" customHeight="false" outlineLevel="0" collapsed="false">
      <c r="A22" s="3" t="s">
        <v>27</v>
      </c>
      <c r="B22" s="4" t="n">
        <v>94</v>
      </c>
      <c r="C22" s="4" t="n">
        <v>136</v>
      </c>
      <c r="D22" s="4" t="n">
        <v>87</v>
      </c>
      <c r="E22" s="4" t="n">
        <v>140</v>
      </c>
      <c r="F22" s="4" t="n">
        <v>154</v>
      </c>
      <c r="G22" s="4" t="n">
        <v>69</v>
      </c>
    </row>
    <row r="23" customFormat="false" ht="12.75" hidden="false" customHeight="false" outlineLevel="0" collapsed="false">
      <c r="A23" s="3" t="s">
        <v>28</v>
      </c>
      <c r="B23" s="4" t="n">
        <v>111</v>
      </c>
      <c r="C23" s="4" t="n">
        <v>157</v>
      </c>
      <c r="D23" s="4" t="n">
        <v>114</v>
      </c>
      <c r="E23" s="4" t="n">
        <v>146</v>
      </c>
      <c r="F23" s="4" t="n">
        <v>176</v>
      </c>
      <c r="G23" s="4" t="n">
        <v>82</v>
      </c>
    </row>
    <row r="24" customFormat="false" ht="12.75" hidden="false" customHeight="false" outlineLevel="0" collapsed="false">
      <c r="A24" s="3" t="s">
        <v>29</v>
      </c>
      <c r="B24" s="4" t="n">
        <v>461</v>
      </c>
      <c r="C24" s="4" t="n">
        <v>639</v>
      </c>
      <c r="D24" s="4" t="n">
        <v>493</v>
      </c>
      <c r="E24" s="4" t="n">
        <v>558</v>
      </c>
      <c r="F24" s="4" t="n">
        <v>759</v>
      </c>
      <c r="G24" s="4" t="n">
        <v>292</v>
      </c>
    </row>
    <row r="25" customFormat="false" ht="12.75" hidden="false" customHeight="false" outlineLevel="0" collapsed="false">
      <c r="A25" s="3" t="s">
        <v>30</v>
      </c>
      <c r="B25" s="4" t="n">
        <v>416</v>
      </c>
      <c r="C25" s="4" t="n">
        <v>595</v>
      </c>
      <c r="D25" s="4" t="n">
        <v>438</v>
      </c>
      <c r="E25" s="4" t="n">
        <v>520</v>
      </c>
      <c r="F25" s="4" t="n">
        <v>633</v>
      </c>
      <c r="G25" s="4" t="n">
        <v>329</v>
      </c>
    </row>
    <row r="26" customFormat="false" ht="12.75" hidden="false" customHeight="false" outlineLevel="0" collapsed="false">
      <c r="A26" s="3" t="s">
        <v>31</v>
      </c>
      <c r="B26" s="4" t="n">
        <v>910</v>
      </c>
      <c r="C26" s="4" t="n">
        <v>975</v>
      </c>
      <c r="D26" s="4" t="n">
        <v>984</v>
      </c>
      <c r="E26" s="4" t="n">
        <v>824</v>
      </c>
      <c r="F26" s="4" t="n">
        <v>1312</v>
      </c>
      <c r="G26" s="4" t="n">
        <v>481</v>
      </c>
    </row>
    <row r="27" customFormat="false" ht="12.75" hidden="false" customHeight="false" outlineLevel="0" collapsed="false">
      <c r="A27" s="3" t="s">
        <v>3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3" t="s">
        <v>33</v>
      </c>
      <c r="B28" s="4" t="n">
        <v>392</v>
      </c>
      <c r="C28" s="4" t="n">
        <v>539</v>
      </c>
      <c r="D28" s="4" t="n">
        <v>430</v>
      </c>
      <c r="E28" s="4" t="n">
        <v>465</v>
      </c>
      <c r="F28" s="4" t="n">
        <v>633</v>
      </c>
      <c r="G28" s="4" t="n">
        <v>251</v>
      </c>
    </row>
    <row r="29" customFormat="false" ht="12.75" hidden="false" customHeight="false" outlineLevel="0" collapsed="false">
      <c r="A29" s="3" t="s">
        <v>34</v>
      </c>
      <c r="B29" s="4" t="n">
        <v>345</v>
      </c>
      <c r="C29" s="4" t="n">
        <v>387</v>
      </c>
      <c r="D29" s="4" t="n">
        <v>356</v>
      </c>
      <c r="E29" s="4" t="n">
        <v>347</v>
      </c>
      <c r="F29" s="4" t="n">
        <v>520</v>
      </c>
      <c r="G29" s="4" t="n">
        <v>187</v>
      </c>
    </row>
    <row r="30" customFormat="false" ht="12.75" hidden="false" customHeight="false" outlineLevel="0" collapsed="false">
      <c r="A30" s="3" t="s">
        <v>35</v>
      </c>
      <c r="B30" s="4" t="n">
        <v>85</v>
      </c>
      <c r="C30" s="4" t="n">
        <v>100</v>
      </c>
      <c r="D30" s="4" t="n">
        <v>61</v>
      </c>
      <c r="E30" s="4" t="n">
        <v>116</v>
      </c>
      <c r="F30" s="4" t="n">
        <v>124</v>
      </c>
      <c r="G30" s="4" t="n">
        <v>53</v>
      </c>
    </row>
    <row r="31" customFormat="false" ht="12.75" hidden="false" customHeight="false" outlineLevel="0" collapsed="false">
      <c r="A31" s="3" t="s">
        <v>36</v>
      </c>
      <c r="B31" s="4" t="n">
        <v>237</v>
      </c>
      <c r="C31" s="4" t="n">
        <v>310</v>
      </c>
      <c r="D31" s="4" t="n">
        <v>256</v>
      </c>
      <c r="E31" s="4" t="n">
        <v>265</v>
      </c>
      <c r="F31" s="4" t="n">
        <v>359</v>
      </c>
      <c r="G31" s="4" t="n">
        <v>156</v>
      </c>
    </row>
    <row r="32" customFormat="false" ht="12.75" hidden="false" customHeight="false" outlineLevel="0" collapsed="false">
      <c r="A32" s="3" t="s">
        <v>37</v>
      </c>
      <c r="B32" s="4" t="n">
        <v>109</v>
      </c>
      <c r="C32" s="4" t="n">
        <v>172</v>
      </c>
      <c r="D32" s="4" t="n">
        <v>125</v>
      </c>
      <c r="E32" s="4" t="n">
        <v>138</v>
      </c>
      <c r="F32" s="4" t="n">
        <v>165</v>
      </c>
      <c r="G32" s="4" t="n">
        <v>100</v>
      </c>
    </row>
    <row r="33" customFormat="false" ht="12.75" hidden="false" customHeight="false" outlineLevel="0" collapsed="false">
      <c r="A33" s="3" t="s">
        <v>38</v>
      </c>
      <c r="B33" s="4" t="n">
        <v>83</v>
      </c>
      <c r="C33" s="4" t="n">
        <v>100</v>
      </c>
      <c r="D33" s="4" t="n">
        <v>79</v>
      </c>
      <c r="E33" s="4" t="n">
        <v>100</v>
      </c>
      <c r="F33" s="4" t="n">
        <v>133</v>
      </c>
      <c r="G33" s="4" t="n">
        <v>44</v>
      </c>
    </row>
    <row r="34" customFormat="false" ht="12.75" hidden="false" customHeight="false" outlineLevel="0" collapsed="false">
      <c r="A34" s="3" t="s">
        <v>39</v>
      </c>
      <c r="B34" s="4" t="n">
        <v>175</v>
      </c>
      <c r="C34" s="4" t="n">
        <v>192</v>
      </c>
      <c r="D34" s="4" t="n">
        <v>140</v>
      </c>
      <c r="E34" s="4" t="n">
        <v>216</v>
      </c>
      <c r="F34" s="4" t="n">
        <v>242</v>
      </c>
      <c r="G34" s="4" t="n">
        <v>105</v>
      </c>
    </row>
    <row r="35" customFormat="false" ht="12.75" hidden="false" customHeight="false" outlineLevel="0" collapsed="false">
      <c r="A35" s="3" t="s">
        <v>40</v>
      </c>
      <c r="B35" s="4" t="n">
        <v>79</v>
      </c>
      <c r="C35" s="4" t="n">
        <v>110</v>
      </c>
      <c r="D35" s="4" t="n">
        <v>81</v>
      </c>
      <c r="E35" s="4" t="n">
        <v>96</v>
      </c>
      <c r="F35" s="4" t="n">
        <v>126</v>
      </c>
      <c r="G35" s="4" t="n">
        <v>52</v>
      </c>
    </row>
    <row r="36" customFormat="false" ht="12.75" hidden="false" customHeight="false" outlineLevel="0" collapsed="false">
      <c r="A36" s="3" t="s">
        <v>41</v>
      </c>
      <c r="B36" s="4" t="n">
        <v>308</v>
      </c>
      <c r="C36" s="4" t="n">
        <v>305</v>
      </c>
      <c r="D36" s="4" t="n">
        <v>258</v>
      </c>
      <c r="E36" s="4" t="n">
        <v>339</v>
      </c>
      <c r="F36" s="4" t="n">
        <v>452</v>
      </c>
      <c r="G36" s="4" t="n">
        <v>143</v>
      </c>
    </row>
    <row r="37" customFormat="false" ht="12.75" hidden="false" customHeight="false" outlineLevel="0" collapsed="false">
      <c r="A37" s="3" t="s">
        <v>42</v>
      </c>
      <c r="B37" s="4" t="n">
        <v>210</v>
      </c>
      <c r="C37" s="4" t="n">
        <v>223</v>
      </c>
      <c r="D37" s="4" t="n">
        <v>212</v>
      </c>
      <c r="E37" s="4" t="n">
        <v>205</v>
      </c>
      <c r="F37" s="4" t="n">
        <v>327</v>
      </c>
      <c r="G37" s="4" t="n">
        <v>87</v>
      </c>
    </row>
    <row r="38" customFormat="false" ht="12.75" hidden="false" customHeight="false" outlineLevel="0" collapsed="false">
      <c r="A38" s="3" t="s">
        <v>43</v>
      </c>
      <c r="B38" s="4" t="n">
        <v>439</v>
      </c>
      <c r="C38" s="4" t="n">
        <v>512</v>
      </c>
      <c r="D38" s="4" t="n">
        <v>429</v>
      </c>
      <c r="E38" s="4" t="n">
        <v>462</v>
      </c>
      <c r="F38" s="4" t="n">
        <v>637</v>
      </c>
      <c r="G38" s="4" t="n">
        <v>234</v>
      </c>
    </row>
    <row r="39" customFormat="false" ht="12.75" hidden="false" customHeight="false" outlineLevel="0" collapsed="false">
      <c r="A39" s="3" t="s">
        <v>44</v>
      </c>
      <c r="B39" s="4" t="n">
        <v>82</v>
      </c>
      <c r="C39" s="4" t="n">
        <v>143</v>
      </c>
      <c r="D39" s="4" t="n">
        <v>96</v>
      </c>
      <c r="E39" s="4" t="n">
        <v>118</v>
      </c>
      <c r="F39" s="4" t="n">
        <v>155</v>
      </c>
      <c r="G39" s="4" t="n">
        <v>54</v>
      </c>
    </row>
    <row r="40" customFormat="false" ht="12.75" hidden="false" customHeight="false" outlineLevel="0" collapsed="false">
      <c r="A40" s="1" t="s">
        <v>45</v>
      </c>
      <c r="B40" s="1" t="n">
        <f aca="false">SUM(B3:B39)</f>
        <v>8759</v>
      </c>
      <c r="C40" s="1" t="n">
        <f aca="false">SUM(C3:C39)</f>
        <v>9649</v>
      </c>
      <c r="D40" s="1" t="n">
        <f aca="false">SUM(D3:D39)</f>
        <v>8695</v>
      </c>
      <c r="E40" s="1" t="n">
        <f aca="false">SUM(E3:E39)</f>
        <v>8978</v>
      </c>
      <c r="F40" s="1" t="n">
        <f aca="false">SUM(F3:F39)</f>
        <v>12879</v>
      </c>
      <c r="G40" s="1" t="n">
        <f aca="false">SUM(G3:G39)</f>
        <v>4620</v>
      </c>
    </row>
    <row r="41" customFormat="false" ht="12.75" hidden="false" customHeight="false" outlineLevel="0" collapsed="false">
      <c r="A41" s="1" t="s">
        <v>46</v>
      </c>
      <c r="B41" s="1" t="n">
        <v>8759</v>
      </c>
      <c r="C41" s="1" t="n">
        <v>9649</v>
      </c>
      <c r="D41" s="1" t="n">
        <v>8695</v>
      </c>
      <c r="E41" s="1" t="n">
        <v>8978</v>
      </c>
      <c r="F41" s="1" t="n">
        <v>12879</v>
      </c>
      <c r="G41" s="1" t="n">
        <v>4620</v>
      </c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5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5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5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5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6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6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6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6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7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7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7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7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8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8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8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8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9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9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9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9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0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0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0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0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1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1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1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1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2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2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2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2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3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3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3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3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4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4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4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4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5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6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1-15T16:42:37Z</cp:lastPrinted>
  <cp:revision>0</cp:revision>
  <dc:subject/>
  <dc:title/>
</cp:coreProperties>
</file>