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Chilton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Maplesville F.S.</t>
  </si>
  <si>
    <t xml:space="preserve">South Chilton F.S.</t>
  </si>
  <si>
    <t xml:space="preserve">Fairview F.S.</t>
  </si>
  <si>
    <t xml:space="preserve">Enterprise F.S.</t>
  </si>
  <si>
    <t xml:space="preserve">Verbena F.S.</t>
  </si>
  <si>
    <t xml:space="preserve">Providence</t>
  </si>
  <si>
    <t xml:space="preserve">Cane Creek</t>
  </si>
  <si>
    <t xml:space="preserve">Union Grove F.S.</t>
  </si>
  <si>
    <t xml:space="preserve">Jemison Fire Dept.</t>
  </si>
  <si>
    <t xml:space="preserve">Providence N. Chilton</t>
  </si>
  <si>
    <t xml:space="preserve">Mars Hill</t>
  </si>
  <si>
    <t xml:space="preserve">Thorsby Town Hall</t>
  </si>
  <si>
    <t xml:space="preserve">Collins Chapel</t>
  </si>
  <si>
    <t xml:space="preserve">Isabella F.S.</t>
  </si>
  <si>
    <t xml:space="preserve">Veterans Club</t>
  </si>
  <si>
    <t xml:space="preserve">Library-Clanton</t>
  </si>
  <si>
    <t xml:space="preserve"> </t>
  </si>
  <si>
    <t xml:space="preserve">Clanton Facility Bldg.</t>
  </si>
  <si>
    <t xml:space="preserve">County Courthouse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7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6" min="6" style="0" width="7.42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203</v>
      </c>
      <c r="C3" s="4" t="n">
        <v>256</v>
      </c>
      <c r="D3" s="4" t="n">
        <v>211</v>
      </c>
      <c r="E3" s="4" t="n">
        <v>212</v>
      </c>
      <c r="F3" s="4" t="n">
        <v>270</v>
      </c>
      <c r="G3" s="4" t="n">
        <v>141</v>
      </c>
    </row>
    <row r="4" customFormat="false" ht="12.75" hidden="false" customHeight="false" outlineLevel="0" collapsed="false">
      <c r="A4" s="3" t="s">
        <v>8</v>
      </c>
      <c r="B4" s="4" t="n">
        <v>108</v>
      </c>
      <c r="C4" s="4" t="n">
        <v>364</v>
      </c>
      <c r="D4" s="4" t="n">
        <v>208</v>
      </c>
      <c r="E4" s="4" t="n">
        <v>224</v>
      </c>
      <c r="F4" s="4" t="n">
        <v>263</v>
      </c>
      <c r="G4" s="4" t="n">
        <v>147</v>
      </c>
    </row>
    <row r="5" customFormat="false" ht="12.75" hidden="false" customHeight="false" outlineLevel="0" collapsed="false">
      <c r="A5" s="3" t="s">
        <v>9</v>
      </c>
      <c r="B5" s="4" t="n">
        <v>87</v>
      </c>
      <c r="C5" s="4" t="n">
        <v>285</v>
      </c>
      <c r="D5" s="4" t="n">
        <v>145</v>
      </c>
      <c r="E5" s="4" t="n">
        <v>204</v>
      </c>
      <c r="F5" s="4" t="n">
        <v>211</v>
      </c>
      <c r="G5" s="4" t="n">
        <v>127</v>
      </c>
    </row>
    <row r="6" customFormat="false" ht="12.75" hidden="false" customHeight="false" outlineLevel="0" collapsed="false">
      <c r="A6" s="3" t="s">
        <v>10</v>
      </c>
      <c r="B6" s="4" t="n">
        <v>150</v>
      </c>
      <c r="C6" s="4" t="n">
        <v>449</v>
      </c>
      <c r="D6" s="4" t="n">
        <v>226</v>
      </c>
      <c r="E6" s="4" t="n">
        <v>352</v>
      </c>
      <c r="F6" s="4" t="n">
        <v>333</v>
      </c>
      <c r="G6" s="4" t="n">
        <v>233</v>
      </c>
    </row>
    <row r="7" customFormat="false" ht="12.75" hidden="false" customHeight="false" outlineLevel="0" collapsed="false">
      <c r="A7" s="3" t="s">
        <v>11</v>
      </c>
      <c r="B7" s="4" t="n">
        <v>210</v>
      </c>
      <c r="C7" s="4" t="n">
        <v>422</v>
      </c>
      <c r="D7" s="4" t="n">
        <v>300</v>
      </c>
      <c r="E7" s="4" t="n">
        <v>305</v>
      </c>
      <c r="F7" s="4" t="n">
        <v>372</v>
      </c>
      <c r="G7" s="4" t="n">
        <v>213</v>
      </c>
    </row>
    <row r="8" customFormat="false" ht="12.75" hidden="false" customHeight="false" outlineLevel="0" collapsed="false">
      <c r="A8" s="3" t="s">
        <v>12</v>
      </c>
      <c r="B8" s="4" t="n">
        <v>142</v>
      </c>
      <c r="C8" s="4" t="n">
        <v>279</v>
      </c>
      <c r="D8" s="4" t="n">
        <v>176</v>
      </c>
      <c r="E8" s="4" t="n">
        <v>216</v>
      </c>
      <c r="F8" s="4" t="n">
        <v>247</v>
      </c>
      <c r="G8" s="4" t="n">
        <v>123</v>
      </c>
    </row>
    <row r="9" customFormat="false" ht="12.75" hidden="false" customHeight="false" outlineLevel="0" collapsed="false">
      <c r="A9" s="3" t="s">
        <v>13</v>
      </c>
      <c r="B9" s="4" t="n">
        <v>146</v>
      </c>
      <c r="C9" s="4" t="n">
        <v>259</v>
      </c>
      <c r="D9" s="4" t="n">
        <v>155</v>
      </c>
      <c r="E9" s="4" t="n">
        <v>228</v>
      </c>
      <c r="F9" s="4" t="n">
        <v>231</v>
      </c>
      <c r="G9" s="4" t="n">
        <v>141</v>
      </c>
    </row>
    <row r="10" customFormat="false" ht="12.75" hidden="false" customHeight="false" outlineLevel="0" collapsed="false">
      <c r="A10" s="3" t="s">
        <v>14</v>
      </c>
      <c r="B10" s="4" t="n">
        <v>227</v>
      </c>
      <c r="C10" s="4" t="n">
        <v>404</v>
      </c>
      <c r="D10" s="4" t="n">
        <v>223</v>
      </c>
      <c r="E10" s="4" t="n">
        <v>368</v>
      </c>
      <c r="F10" s="4" t="n">
        <v>350</v>
      </c>
      <c r="G10" s="4" t="n">
        <v>237</v>
      </c>
    </row>
    <row r="11" customFormat="false" ht="12.75" hidden="false" customHeight="false" outlineLevel="0" collapsed="false">
      <c r="A11" s="3" t="s">
        <v>15</v>
      </c>
      <c r="B11" s="4" t="n">
        <v>393</v>
      </c>
      <c r="C11" s="4" t="n">
        <v>667</v>
      </c>
      <c r="D11" s="4" t="n">
        <v>386</v>
      </c>
      <c r="E11" s="4" t="n">
        <v>608</v>
      </c>
      <c r="F11" s="4" t="n">
        <v>609</v>
      </c>
      <c r="G11" s="4" t="n">
        <v>361</v>
      </c>
    </row>
    <row r="12" customFormat="false" ht="12.75" hidden="false" customHeight="false" outlineLevel="0" collapsed="false">
      <c r="A12" s="3" t="s">
        <v>16</v>
      </c>
      <c r="B12" s="4" t="n">
        <v>241</v>
      </c>
      <c r="C12" s="4" t="n">
        <v>364</v>
      </c>
      <c r="D12" s="4" t="n">
        <v>218</v>
      </c>
      <c r="E12" s="4" t="n">
        <v>370</v>
      </c>
      <c r="F12" s="4" t="n">
        <v>370</v>
      </c>
      <c r="G12" s="4" t="n">
        <v>216</v>
      </c>
    </row>
    <row r="13" customFormat="false" ht="12.75" hidden="false" customHeight="false" outlineLevel="0" collapsed="false">
      <c r="A13" s="3" t="s">
        <v>17</v>
      </c>
      <c r="B13" s="4" t="n">
        <v>169</v>
      </c>
      <c r="C13" s="4" t="n">
        <v>304</v>
      </c>
      <c r="D13" s="4" t="n">
        <v>152</v>
      </c>
      <c r="E13" s="4" t="n">
        <v>292</v>
      </c>
      <c r="F13" s="4" t="n">
        <v>272</v>
      </c>
      <c r="G13" s="4" t="n">
        <v>163</v>
      </c>
    </row>
    <row r="14" customFormat="false" ht="12.75" hidden="false" customHeight="false" outlineLevel="0" collapsed="false">
      <c r="A14" s="3" t="s">
        <v>18</v>
      </c>
      <c r="B14" s="4" t="n">
        <v>225</v>
      </c>
      <c r="C14" s="4" t="n">
        <v>521</v>
      </c>
      <c r="D14" s="4" t="n">
        <v>273</v>
      </c>
      <c r="E14" s="4" t="n">
        <v>441</v>
      </c>
      <c r="F14" s="4" t="n">
        <v>449</v>
      </c>
      <c r="G14" s="4" t="n">
        <v>244</v>
      </c>
    </row>
    <row r="15" customFormat="false" ht="12.75" hidden="false" customHeight="false" outlineLevel="0" collapsed="false">
      <c r="A15" s="3" t="s">
        <v>19</v>
      </c>
      <c r="B15" s="4" t="n">
        <v>79</v>
      </c>
      <c r="C15" s="4" t="n">
        <v>167</v>
      </c>
      <c r="D15" s="4" t="n">
        <v>101</v>
      </c>
      <c r="E15" s="4" t="n">
        <v>130</v>
      </c>
      <c r="F15" s="4" t="n">
        <v>138</v>
      </c>
      <c r="G15" s="4" t="n">
        <v>80</v>
      </c>
    </row>
    <row r="16" customFormat="false" ht="12.75" hidden="false" customHeight="false" outlineLevel="0" collapsed="false">
      <c r="A16" s="3" t="s">
        <v>20</v>
      </c>
      <c r="B16" s="4" t="n">
        <v>88</v>
      </c>
      <c r="C16" s="4" t="n">
        <v>287</v>
      </c>
      <c r="D16" s="4" t="n">
        <v>148</v>
      </c>
      <c r="E16" s="4" t="n">
        <v>210</v>
      </c>
      <c r="F16" s="4" t="n">
        <v>215</v>
      </c>
      <c r="G16" s="4" t="n">
        <v>138</v>
      </c>
    </row>
    <row r="17" customFormat="false" ht="12.75" hidden="false" customHeight="false" outlineLevel="0" collapsed="false">
      <c r="A17" s="3" t="s">
        <v>21</v>
      </c>
      <c r="B17" s="4" t="n">
        <v>436</v>
      </c>
      <c r="C17" s="4" t="n">
        <v>422</v>
      </c>
      <c r="D17" s="4" t="n">
        <v>449</v>
      </c>
      <c r="E17" s="4" t="n">
        <v>359</v>
      </c>
      <c r="F17" s="4" t="n">
        <v>549</v>
      </c>
      <c r="G17" s="4" t="n">
        <v>233</v>
      </c>
    </row>
    <row r="18" customFormat="false" ht="12.75" hidden="false" customHeight="false" outlineLevel="0" collapsed="false">
      <c r="A18" s="3" t="s">
        <v>22</v>
      </c>
      <c r="B18" s="4" t="n">
        <v>221</v>
      </c>
      <c r="C18" s="4" t="n">
        <v>668</v>
      </c>
      <c r="D18" s="4" t="n">
        <v>364</v>
      </c>
      <c r="E18" s="4" t="n">
        <v>449</v>
      </c>
      <c r="F18" s="4" t="n">
        <v>488</v>
      </c>
      <c r="G18" s="4" t="n">
        <v>293</v>
      </c>
      <c r="I18" s="0" t="s">
        <v>23</v>
      </c>
    </row>
    <row r="19" customFormat="false" ht="12.75" hidden="false" customHeight="false" outlineLevel="0" collapsed="false">
      <c r="A19" s="3" t="s">
        <v>24</v>
      </c>
      <c r="B19" s="4" t="n">
        <v>289</v>
      </c>
      <c r="C19" s="4" t="n">
        <v>877</v>
      </c>
      <c r="D19" s="4" t="n">
        <v>483</v>
      </c>
      <c r="E19" s="4" t="n">
        <v>611</v>
      </c>
      <c r="F19" s="4" t="n">
        <v>651</v>
      </c>
      <c r="G19" s="4" t="n">
        <v>398</v>
      </c>
    </row>
    <row r="20" customFormat="false" ht="12.75" hidden="false" customHeight="false" outlineLevel="0" collapsed="false">
      <c r="A20" s="3" t="s">
        <v>25</v>
      </c>
      <c r="B20" s="4" t="n">
        <v>177</v>
      </c>
      <c r="C20" s="4" t="n">
        <v>490</v>
      </c>
      <c r="D20" s="4" t="n">
        <v>275</v>
      </c>
      <c r="E20" s="4" t="n">
        <v>337</v>
      </c>
      <c r="F20" s="4" t="n">
        <v>381</v>
      </c>
      <c r="G20" s="4" t="n">
        <v>204</v>
      </c>
    </row>
    <row r="21" customFormat="false" ht="12.75" hidden="false" customHeight="false" outlineLevel="0" collapsed="false">
      <c r="A21" s="3" t="s">
        <v>26</v>
      </c>
      <c r="B21" s="4" t="n">
        <v>65</v>
      </c>
      <c r="C21" s="4" t="n">
        <v>181</v>
      </c>
      <c r="D21" s="4" t="n">
        <v>94</v>
      </c>
      <c r="E21" s="4" t="n">
        <v>129</v>
      </c>
      <c r="F21" s="4" t="n">
        <v>140</v>
      </c>
      <c r="G21" s="4" t="n">
        <v>61</v>
      </c>
    </row>
    <row r="22" customFormat="false" ht="12.75" hidden="false" customHeight="false" outlineLevel="0" collapsed="false">
      <c r="A22" s="1" t="s">
        <v>27</v>
      </c>
      <c r="B22" s="1" t="n">
        <f aca="false">SUM(B3:B21)</f>
        <v>3656</v>
      </c>
      <c r="C22" s="1" t="n">
        <v>7666</v>
      </c>
      <c r="D22" s="1" t="n">
        <v>4587</v>
      </c>
      <c r="E22" s="1" t="n">
        <v>6045</v>
      </c>
      <c r="F22" s="1" t="n">
        <v>6539</v>
      </c>
      <c r="G22" s="1" t="n">
        <v>3753</v>
      </c>
    </row>
    <row r="23" customFormat="false" ht="12.75" hidden="false" customHeight="false" outlineLevel="0" collapsed="false">
      <c r="A23" s="1" t="s">
        <v>28</v>
      </c>
      <c r="B23" s="1" t="n">
        <v>3656</v>
      </c>
      <c r="C23" s="1" t="n">
        <v>7666</v>
      </c>
      <c r="D23" s="1" t="n">
        <v>4587</v>
      </c>
      <c r="E23" s="1" t="n">
        <v>6045</v>
      </c>
      <c r="F23" s="1" t="n">
        <v>6539</v>
      </c>
      <c r="G23" s="1" t="n">
        <v>3753</v>
      </c>
    </row>
    <row r="24" customFormat="false" ht="12.75" hidden="false" customHeight="false" outlineLevel="0" collapsed="false">
      <c r="G24" s="0" t="s">
        <v>23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9:55Z</dcterms:created>
  <dc:creator>Elections Division</dc:creator>
  <dc:description/>
  <dc:language>en-US</dc:language>
  <cp:lastModifiedBy>Elections Division</cp:lastModifiedBy>
  <cp:revision>0</cp:revision>
  <dc:subject/>
  <dc:title/>
</cp:coreProperties>
</file>