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Lawrenc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Hillsboro City Hall</t>
  </si>
  <si>
    <t xml:space="preserve">Hillsboro VFD</t>
  </si>
  <si>
    <t xml:space="preserve">N Courtland Sr CC</t>
  </si>
  <si>
    <t xml:space="preserve">Red Bank-Fire Sta</t>
  </si>
  <si>
    <t xml:space="preserve">Town Creek Sr Cit</t>
  </si>
  <si>
    <t xml:space="preserve">Courtland Fire Sta</t>
  </si>
  <si>
    <t xml:space="preserve">Donald Ch</t>
  </si>
  <si>
    <t xml:space="preserve">Wolf Sprgs comm Ctr</t>
  </si>
  <si>
    <t xml:space="preserve">Flat Rock Comm Ctr</t>
  </si>
  <si>
    <t xml:space="preserve">Hatton Masonic Hall</t>
  </si>
  <si>
    <t xml:space="preserve">Mt Hope Fire Sta</t>
  </si>
  <si>
    <t xml:space="preserve">Landersville Meth</t>
  </si>
  <si>
    <t xml:space="preserve">Woodard Bldg</t>
  </si>
  <si>
    <t xml:space="preserve">Caddo Fire Sta</t>
  </si>
  <si>
    <t xml:space="preserve">Caddo Sr Cit Site</t>
  </si>
  <si>
    <t xml:space="preserve">Kitchens Mill Masnc Hall</t>
  </si>
  <si>
    <t xml:space="preserve">Faith Bapt Ch</t>
  </si>
  <si>
    <t xml:space="preserve">Mt Moriah Fellow</t>
  </si>
  <si>
    <t xml:space="preserve">Aycock Bldg</t>
  </si>
  <si>
    <t xml:space="preserve">Loosier Ch of Christ</t>
  </si>
  <si>
    <t xml:space="preserve">Chalybeate Fire Sta</t>
  </si>
  <si>
    <t xml:space="preserve">Moulton Arm</t>
  </si>
  <si>
    <t xml:space="preserve">Fairfield Ch</t>
  </si>
  <si>
    <t xml:space="preserve">Pleasant Grove Ch</t>
  </si>
  <si>
    <t xml:space="preserve">Speake Vol Fire</t>
  </si>
  <si>
    <t xml:space="preserve">Lindsey Hall Ch</t>
  </si>
  <si>
    <t xml:space="preserve">Piney Grove Ch</t>
  </si>
  <si>
    <t xml:space="preserve">Pinhook Comm Ctr</t>
  </si>
  <si>
    <t xml:space="preserve">Moulton City Hall</t>
  </si>
  <si>
    <t xml:space="preserve">Board of Ed</t>
  </si>
  <si>
    <t xml:space="preserve">Freeman Tab Bapt Ch</t>
  </si>
  <si>
    <t xml:space="preserve">Absentee 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02</v>
      </c>
      <c r="C3" s="4" t="n">
        <v>144</v>
      </c>
      <c r="D3" s="4" t="n">
        <v>151</v>
      </c>
      <c r="E3" s="4" t="n">
        <v>83</v>
      </c>
      <c r="F3" s="4" t="n">
        <v>125</v>
      </c>
      <c r="G3" s="4" t="n">
        <v>102</v>
      </c>
    </row>
    <row r="4" customFormat="false" ht="12.75" hidden="false" customHeight="false" outlineLevel="0" collapsed="false">
      <c r="A4" s="3" t="s">
        <v>8</v>
      </c>
      <c r="B4" s="4" t="n">
        <v>122</v>
      </c>
      <c r="C4" s="4" t="n">
        <v>143</v>
      </c>
      <c r="D4" s="4" t="n">
        <v>136</v>
      </c>
      <c r="E4" s="4" t="n">
        <v>117</v>
      </c>
      <c r="F4" s="4" t="n">
        <v>167</v>
      </c>
      <c r="G4" s="4" t="n">
        <v>82</v>
      </c>
    </row>
    <row r="5" customFormat="false" ht="12.75" hidden="false" customHeight="false" outlineLevel="0" collapsed="false">
      <c r="A5" s="3" t="s">
        <v>9</v>
      </c>
      <c r="B5" s="4" t="n">
        <v>158</v>
      </c>
      <c r="C5" s="4" t="n">
        <v>129</v>
      </c>
      <c r="D5" s="4" t="n">
        <v>178</v>
      </c>
      <c r="E5" s="4" t="n">
        <v>103</v>
      </c>
      <c r="F5" s="4" t="n">
        <v>204</v>
      </c>
      <c r="G5" s="4" t="n">
        <v>73</v>
      </c>
    </row>
    <row r="6" customFormat="false" ht="12.75" hidden="false" customHeight="false" outlineLevel="0" collapsed="false">
      <c r="A6" s="3" t="s">
        <v>10</v>
      </c>
      <c r="B6" s="4" t="n">
        <v>179</v>
      </c>
      <c r="C6" s="4" t="n">
        <v>87</v>
      </c>
      <c r="D6" s="4" t="n">
        <v>181</v>
      </c>
      <c r="E6" s="4" t="n">
        <v>76</v>
      </c>
      <c r="F6" s="4" t="n">
        <v>199</v>
      </c>
      <c r="G6" s="4" t="n">
        <v>56</v>
      </c>
    </row>
    <row r="7" customFormat="false" ht="12.75" hidden="false" customHeight="false" outlineLevel="0" collapsed="false">
      <c r="A7" s="3" t="s">
        <v>11</v>
      </c>
      <c r="B7" s="4" t="n">
        <v>147</v>
      </c>
      <c r="C7" s="4" t="n">
        <v>134</v>
      </c>
      <c r="D7" s="4" t="n">
        <v>158</v>
      </c>
      <c r="E7" s="4" t="n">
        <v>94</v>
      </c>
      <c r="F7" s="4" t="n">
        <v>161</v>
      </c>
      <c r="G7" s="4" t="n">
        <v>74</v>
      </c>
    </row>
    <row r="8" customFormat="false" ht="12.75" hidden="false" customHeight="false" outlineLevel="0" collapsed="false">
      <c r="A8" s="3" t="s">
        <v>12</v>
      </c>
      <c r="B8" s="4" t="n">
        <v>116</v>
      </c>
      <c r="C8" s="4" t="n">
        <v>175</v>
      </c>
      <c r="D8" s="4" t="n">
        <v>170</v>
      </c>
      <c r="E8" s="4" t="n">
        <v>97</v>
      </c>
      <c r="F8" s="4" t="n">
        <v>179</v>
      </c>
      <c r="G8" s="4" t="n">
        <v>76</v>
      </c>
    </row>
    <row r="9" customFormat="false" ht="12.75" hidden="false" customHeight="false" outlineLevel="0" collapsed="false">
      <c r="A9" s="3" t="s">
        <v>13</v>
      </c>
      <c r="B9" s="4" t="n">
        <v>114</v>
      </c>
      <c r="C9" s="4" t="n">
        <v>218</v>
      </c>
      <c r="D9" s="4" t="n">
        <v>196</v>
      </c>
      <c r="E9" s="4" t="n">
        <v>121</v>
      </c>
      <c r="F9" s="4" t="n">
        <v>190</v>
      </c>
      <c r="G9" s="4" t="n">
        <v>108</v>
      </c>
    </row>
    <row r="10" customFormat="false" ht="12.75" hidden="false" customHeight="false" outlineLevel="0" collapsed="false">
      <c r="A10" s="3" t="s">
        <v>14</v>
      </c>
      <c r="B10" s="4" t="n">
        <v>133</v>
      </c>
      <c r="C10" s="4" t="n">
        <v>248</v>
      </c>
      <c r="D10" s="4" t="n">
        <v>157</v>
      </c>
      <c r="E10" s="4" t="n">
        <v>199</v>
      </c>
      <c r="F10" s="4" t="n">
        <v>212</v>
      </c>
      <c r="G10" s="4" t="n">
        <v>128</v>
      </c>
    </row>
    <row r="11" customFormat="false" ht="12.75" hidden="false" customHeight="false" outlineLevel="0" collapsed="false">
      <c r="A11" s="3" t="s">
        <v>15</v>
      </c>
      <c r="B11" s="4" t="n">
        <v>41</v>
      </c>
      <c r="C11" s="4" t="n">
        <v>116</v>
      </c>
      <c r="D11" s="4" t="n">
        <v>85</v>
      </c>
      <c r="E11" s="4" t="n">
        <v>64</v>
      </c>
      <c r="F11" s="4" t="n">
        <v>101</v>
      </c>
      <c r="G11" s="4" t="n">
        <v>39</v>
      </c>
    </row>
    <row r="12" customFormat="false" ht="12.75" hidden="false" customHeight="false" outlineLevel="0" collapsed="false">
      <c r="A12" s="3" t="s">
        <v>16</v>
      </c>
      <c r="B12" s="4" t="n">
        <v>185</v>
      </c>
      <c r="C12" s="4" t="n">
        <v>420</v>
      </c>
      <c r="D12" s="4" t="n">
        <v>326</v>
      </c>
      <c r="E12" s="4" t="n">
        <v>243</v>
      </c>
      <c r="F12" s="4" t="n">
        <v>324</v>
      </c>
      <c r="G12" s="4" t="n">
        <v>218</v>
      </c>
    </row>
    <row r="13" customFormat="false" ht="12.75" hidden="false" customHeight="false" outlineLevel="0" collapsed="false">
      <c r="A13" s="3" t="s">
        <v>17</v>
      </c>
      <c r="B13" s="4" t="n">
        <v>93</v>
      </c>
      <c r="C13" s="4" t="n">
        <v>200</v>
      </c>
      <c r="D13" s="4" t="n">
        <v>178</v>
      </c>
      <c r="E13" s="4" t="n">
        <v>89</v>
      </c>
      <c r="F13" s="4" t="n">
        <v>166</v>
      </c>
      <c r="G13" s="4" t="n">
        <v>70</v>
      </c>
    </row>
    <row r="14" customFormat="false" ht="12.75" hidden="false" customHeight="false" outlineLevel="0" collapsed="false">
      <c r="A14" s="3" t="s">
        <v>18</v>
      </c>
      <c r="B14" s="4" t="n">
        <v>99</v>
      </c>
      <c r="C14" s="4" t="n">
        <v>184</v>
      </c>
      <c r="D14" s="4" t="n">
        <v>159</v>
      </c>
      <c r="E14" s="4" t="n">
        <v>106</v>
      </c>
      <c r="F14" s="4" t="n">
        <v>141</v>
      </c>
      <c r="G14" s="4" t="n">
        <v>95</v>
      </c>
    </row>
    <row r="15" customFormat="false" ht="12.75" hidden="false" customHeight="false" outlineLevel="0" collapsed="false">
      <c r="A15" s="3" t="s">
        <v>19</v>
      </c>
      <c r="B15" s="4" t="n">
        <v>11</v>
      </c>
      <c r="C15" s="4" t="n">
        <v>17</v>
      </c>
      <c r="D15" s="4" t="n">
        <v>17</v>
      </c>
      <c r="E15" s="4" t="n">
        <v>10</v>
      </c>
      <c r="F15" s="4" t="n">
        <v>23</v>
      </c>
      <c r="G15" s="4" t="n">
        <v>4</v>
      </c>
    </row>
    <row r="16" customFormat="false" ht="12.75" hidden="false" customHeight="false" outlineLevel="0" collapsed="false">
      <c r="A16" s="3" t="s">
        <v>20</v>
      </c>
      <c r="B16" s="4" t="n">
        <v>236</v>
      </c>
      <c r="C16" s="4" t="n">
        <v>489</v>
      </c>
      <c r="D16" s="4" t="n">
        <v>355</v>
      </c>
      <c r="E16" s="4" t="n">
        <v>343</v>
      </c>
      <c r="F16" s="4" t="n">
        <v>436</v>
      </c>
      <c r="G16" s="4" t="n">
        <v>231</v>
      </c>
    </row>
    <row r="17" customFormat="false" ht="12.75" hidden="false" customHeight="false" outlineLevel="0" collapsed="false">
      <c r="A17" s="3" t="s">
        <v>21</v>
      </c>
      <c r="B17" s="4" t="n">
        <v>230</v>
      </c>
      <c r="C17" s="4" t="n">
        <v>409</v>
      </c>
      <c r="D17" s="4" t="n">
        <v>339</v>
      </c>
      <c r="E17" s="4" t="n">
        <v>264</v>
      </c>
      <c r="F17" s="4" t="n">
        <v>392</v>
      </c>
      <c r="G17" s="4" t="n">
        <v>189</v>
      </c>
    </row>
    <row r="18" customFormat="false" ht="12.75" hidden="false" customHeight="false" outlineLevel="0" collapsed="false">
      <c r="A18" s="3" t="s">
        <v>22</v>
      </c>
      <c r="B18" s="4" t="n">
        <v>126</v>
      </c>
      <c r="C18" s="4" t="n">
        <v>282</v>
      </c>
      <c r="D18" s="4" t="n">
        <v>192</v>
      </c>
      <c r="E18" s="4" t="n">
        <v>188</v>
      </c>
      <c r="F18" s="4" t="n">
        <v>230</v>
      </c>
      <c r="G18" s="4" t="n">
        <v>144</v>
      </c>
    </row>
    <row r="19" customFormat="false" ht="12.75" hidden="false" customHeight="false" outlineLevel="0" collapsed="false">
      <c r="A19" s="3" t="s">
        <v>23</v>
      </c>
      <c r="B19" s="4" t="n">
        <v>102</v>
      </c>
      <c r="C19" s="4" t="n">
        <v>193</v>
      </c>
      <c r="D19" s="4" t="n">
        <v>145</v>
      </c>
      <c r="E19" s="4" t="n">
        <v>127</v>
      </c>
      <c r="F19" s="4" t="n">
        <v>166</v>
      </c>
      <c r="G19" s="4" t="n">
        <v>99</v>
      </c>
    </row>
    <row r="20" customFormat="false" ht="12.75" hidden="false" customHeight="false" outlineLevel="0" collapsed="false">
      <c r="A20" s="3" t="s">
        <v>24</v>
      </c>
      <c r="B20" s="4" t="n">
        <v>160</v>
      </c>
      <c r="C20" s="4" t="n">
        <v>255</v>
      </c>
      <c r="D20" s="4" t="n">
        <v>242</v>
      </c>
      <c r="E20" s="4" t="n">
        <v>136</v>
      </c>
      <c r="F20" s="4" t="n">
        <v>232</v>
      </c>
      <c r="G20" s="4" t="n">
        <v>120</v>
      </c>
    </row>
    <row r="21" customFormat="false" ht="12.75" hidden="false" customHeight="false" outlineLevel="0" collapsed="false">
      <c r="A21" s="3" t="s">
        <v>25</v>
      </c>
      <c r="B21" s="4" t="n">
        <v>120</v>
      </c>
      <c r="C21" s="4" t="n">
        <v>249</v>
      </c>
      <c r="D21" s="4" t="n">
        <v>213</v>
      </c>
      <c r="E21" s="4" t="n">
        <v>144</v>
      </c>
      <c r="F21" s="4" t="n">
        <v>249</v>
      </c>
      <c r="G21" s="4" t="n">
        <v>93</v>
      </c>
    </row>
    <row r="22" customFormat="false" ht="12.75" hidden="false" customHeight="false" outlineLevel="0" collapsed="false">
      <c r="A22" s="3" t="s">
        <v>26</v>
      </c>
      <c r="B22" s="4" t="n">
        <v>87</v>
      </c>
      <c r="C22" s="4" t="n">
        <v>105</v>
      </c>
      <c r="D22" s="4" t="n">
        <v>104</v>
      </c>
      <c r="E22" s="4" t="n">
        <v>83</v>
      </c>
      <c r="F22" s="4" t="n">
        <v>100</v>
      </c>
      <c r="G22" s="4" t="n">
        <v>74</v>
      </c>
    </row>
    <row r="23" customFormat="false" ht="12.75" hidden="false" customHeight="false" outlineLevel="0" collapsed="false">
      <c r="A23" s="3" t="s">
        <v>27</v>
      </c>
      <c r="B23" s="4" t="n">
        <v>164</v>
      </c>
      <c r="C23" s="4" t="n">
        <v>338</v>
      </c>
      <c r="D23" s="4" t="n">
        <v>268</v>
      </c>
      <c r="E23" s="4" t="n">
        <v>207</v>
      </c>
      <c r="F23" s="4" t="n">
        <v>289</v>
      </c>
      <c r="G23" s="4" t="n">
        <v>160</v>
      </c>
    </row>
    <row r="24" customFormat="false" ht="12.75" hidden="false" customHeight="false" outlineLevel="0" collapsed="false">
      <c r="A24" s="3" t="s">
        <v>28</v>
      </c>
      <c r="B24" s="4" t="n">
        <v>234</v>
      </c>
      <c r="C24" s="4" t="n">
        <v>380</v>
      </c>
      <c r="D24" s="4" t="n">
        <v>377</v>
      </c>
      <c r="E24" s="4" t="n">
        <v>215</v>
      </c>
      <c r="F24" s="4" t="n">
        <v>397</v>
      </c>
      <c r="G24" s="4" t="n">
        <v>164</v>
      </c>
    </row>
    <row r="25" customFormat="false" ht="12.75" hidden="false" customHeight="false" outlineLevel="0" collapsed="false">
      <c r="A25" s="3" t="s">
        <v>29</v>
      </c>
      <c r="B25" s="4" t="n">
        <v>54</v>
      </c>
      <c r="C25" s="4" t="n">
        <v>128</v>
      </c>
      <c r="D25" s="4" t="n">
        <v>98</v>
      </c>
      <c r="E25" s="4" t="n">
        <v>77</v>
      </c>
      <c r="F25" s="4" t="n">
        <v>100</v>
      </c>
      <c r="G25" s="4" t="n">
        <v>55</v>
      </c>
    </row>
    <row r="26" customFormat="false" ht="12.75" hidden="false" customHeight="false" outlineLevel="0" collapsed="false">
      <c r="A26" s="3" t="s">
        <v>30</v>
      </c>
      <c r="B26" s="4" t="n">
        <v>77</v>
      </c>
      <c r="C26" s="4" t="n">
        <v>193</v>
      </c>
      <c r="D26" s="4" t="n">
        <v>147</v>
      </c>
      <c r="E26" s="4" t="n">
        <v>110</v>
      </c>
      <c r="F26" s="4" t="n">
        <v>148</v>
      </c>
      <c r="G26" s="4" t="n">
        <v>86</v>
      </c>
    </row>
    <row r="27" customFormat="false" ht="12.75" hidden="false" customHeight="false" outlineLevel="0" collapsed="false">
      <c r="A27" s="3" t="s">
        <v>31</v>
      </c>
      <c r="B27" s="4" t="n">
        <v>192</v>
      </c>
      <c r="C27" s="4" t="n">
        <v>242</v>
      </c>
      <c r="D27" s="4" t="n">
        <v>226</v>
      </c>
      <c r="E27" s="4" t="n">
        <v>183</v>
      </c>
      <c r="F27" s="4" t="n">
        <v>281</v>
      </c>
      <c r="G27" s="4" t="n">
        <v>110</v>
      </c>
    </row>
    <row r="28" customFormat="false" ht="12.75" hidden="false" customHeight="false" outlineLevel="0" collapsed="false">
      <c r="A28" s="3" t="s">
        <v>32</v>
      </c>
      <c r="B28" s="4" t="n">
        <v>14</v>
      </c>
      <c r="C28" s="4" t="n">
        <v>23</v>
      </c>
      <c r="D28" s="4" t="n">
        <v>21</v>
      </c>
      <c r="E28" s="4" t="n">
        <v>15</v>
      </c>
      <c r="F28" s="4" t="n">
        <v>19</v>
      </c>
      <c r="G28" s="4" t="n">
        <v>11</v>
      </c>
    </row>
    <row r="29" customFormat="false" ht="12.75" hidden="false" customHeight="false" outlineLevel="0" collapsed="false">
      <c r="A29" s="3" t="s">
        <v>33</v>
      </c>
      <c r="B29" s="4" t="n">
        <v>24</v>
      </c>
      <c r="C29" s="4" t="n">
        <v>21</v>
      </c>
      <c r="D29" s="4" t="n">
        <v>22</v>
      </c>
      <c r="E29" s="4" t="n">
        <v>19</v>
      </c>
      <c r="F29" s="4" t="n">
        <v>30</v>
      </c>
      <c r="G29" s="4" t="n">
        <v>11</v>
      </c>
    </row>
    <row r="30" customFormat="false" ht="12.75" hidden="false" customHeight="false" outlineLevel="0" collapsed="false">
      <c r="A30" s="3" t="s">
        <v>34</v>
      </c>
      <c r="B30" s="4" t="n">
        <v>37</v>
      </c>
      <c r="C30" s="4" t="n">
        <v>62</v>
      </c>
      <c r="D30" s="4" t="n">
        <v>64</v>
      </c>
      <c r="E30" s="4" t="n">
        <v>30</v>
      </c>
      <c r="F30" s="4" t="n">
        <v>76</v>
      </c>
      <c r="G30" s="4" t="n">
        <v>17</v>
      </c>
    </row>
    <row r="31" customFormat="false" ht="12.75" hidden="false" customHeight="false" outlineLevel="0" collapsed="false">
      <c r="A31" s="3" t="s">
        <v>35</v>
      </c>
      <c r="B31" s="4" t="n">
        <v>52</v>
      </c>
      <c r="C31" s="4" t="n">
        <v>142</v>
      </c>
      <c r="D31" s="4" t="n">
        <v>107</v>
      </c>
      <c r="E31" s="4" t="n">
        <v>74</v>
      </c>
      <c r="F31" s="4" t="n">
        <v>107</v>
      </c>
      <c r="G31" s="4" t="n">
        <v>63</v>
      </c>
    </row>
    <row r="32" customFormat="false" ht="12.75" hidden="false" customHeight="false" outlineLevel="0" collapsed="false">
      <c r="A32" s="3" t="s">
        <v>36</v>
      </c>
      <c r="B32" s="4" t="n">
        <v>272</v>
      </c>
      <c r="C32" s="4" t="n">
        <v>512</v>
      </c>
      <c r="D32" s="4" t="n">
        <v>472</v>
      </c>
      <c r="E32" s="4" t="n">
        <v>265</v>
      </c>
      <c r="F32" s="4" t="n">
        <v>479</v>
      </c>
      <c r="G32" s="4" t="n">
        <v>196</v>
      </c>
    </row>
    <row r="33" customFormat="false" ht="12.75" hidden="false" customHeight="false" outlineLevel="0" collapsed="false">
      <c r="A33" s="3" t="s">
        <v>37</v>
      </c>
      <c r="B33" s="4" t="n">
        <v>106</v>
      </c>
      <c r="C33" s="4" t="n">
        <v>24</v>
      </c>
      <c r="D33" s="4" t="n">
        <v>103</v>
      </c>
      <c r="E33" s="4" t="n">
        <v>23</v>
      </c>
      <c r="F33" s="4" t="n">
        <v>101</v>
      </c>
      <c r="G33" s="4" t="n">
        <v>19</v>
      </c>
    </row>
    <row r="34" customFormat="false" ht="12.75" hidden="false" customHeight="false" outlineLevel="0" collapsed="false">
      <c r="A34" s="3" t="s">
        <v>38</v>
      </c>
      <c r="B34" s="4" t="n">
        <v>54</v>
      </c>
      <c r="C34" s="4" t="n">
        <v>128</v>
      </c>
      <c r="D34" s="4" t="n">
        <v>101</v>
      </c>
      <c r="E34" s="4" t="n">
        <v>60</v>
      </c>
      <c r="F34" s="4" t="n">
        <v>82</v>
      </c>
      <c r="G34" s="4" t="n">
        <v>44</v>
      </c>
    </row>
    <row r="35" customFormat="false" ht="12.75" hidden="false" customHeight="false" outlineLevel="0" collapsed="false">
      <c r="A35" s="1" t="s">
        <v>39</v>
      </c>
      <c r="B35" s="1" t="n">
        <f aca="false">SUM(B3:B34)</f>
        <v>3841</v>
      </c>
      <c r="C35" s="1" t="n">
        <f aca="false">SUM(C3:C34)</f>
        <v>6390</v>
      </c>
      <c r="D35" s="1" t="n">
        <f aca="false">SUM(D3:D34)</f>
        <v>5688</v>
      </c>
      <c r="E35" s="1" t="n">
        <f aca="false">SUM(E3:E34)</f>
        <v>3965</v>
      </c>
      <c r="F35" s="1" t="n">
        <f aca="false">SUM(F3:F34)</f>
        <v>6106</v>
      </c>
      <c r="G35" s="1" t="n">
        <f aca="false">SUM(G3:G34)</f>
        <v>3011</v>
      </c>
    </row>
    <row r="36" customFormat="false" ht="12.75" hidden="false" customHeight="false" outlineLevel="0" collapsed="false">
      <c r="A36" s="1" t="s">
        <v>40</v>
      </c>
      <c r="B36" s="1" t="n">
        <v>3841</v>
      </c>
      <c r="C36" s="1" t="n">
        <v>6390</v>
      </c>
      <c r="D36" s="1" t="n">
        <v>5688</v>
      </c>
      <c r="E36" s="1" t="n">
        <v>3965</v>
      </c>
      <c r="F36" s="1" t="n">
        <v>6106</v>
      </c>
      <c r="G36" s="1" t="n">
        <v>3011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