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2">
  <si>
    <t xml:space="preserve">St. Clair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Ashville Civic Ctr</t>
  </si>
  <si>
    <t xml:space="preserve">Friendship Comm Ctr</t>
  </si>
  <si>
    <t xml:space="preserve">Shoal Creek</t>
  </si>
  <si>
    <t xml:space="preserve">Branchville-Cumberland</t>
  </si>
  <si>
    <t xml:space="preserve">Odenville Aging Ctr</t>
  </si>
  <si>
    <t xml:space="preserve">Springville Arm #1</t>
  </si>
  <si>
    <t xml:space="preserve">Springville Arm #2</t>
  </si>
  <si>
    <t xml:space="preserve">Steele Comm Ctr</t>
  </si>
  <si>
    <t xml:space="preserve">Oldham Chapel Ch Ed Bldg</t>
  </si>
  <si>
    <t xml:space="preserve">Poplar Sprgs ch</t>
  </si>
  <si>
    <t xml:space="preserve">Gum Sprgs Ch</t>
  </si>
  <si>
    <t xml:space="preserve">Ragland Town Hall</t>
  </si>
  <si>
    <t xml:space="preserve"> </t>
  </si>
  <si>
    <t xml:space="preserve">Coal City Fire Dept</t>
  </si>
  <si>
    <t xml:space="preserve">Easonville Coosa Valley Sch</t>
  </si>
  <si>
    <t xml:space="preserve">New London Fire Hall</t>
  </si>
  <si>
    <t xml:space="preserve">Wolf Creek Fire Dept</t>
  </si>
  <si>
    <t xml:space="preserve">Eden Old City Hall</t>
  </si>
  <si>
    <t xml:space="preserve">Pell City Arm #1</t>
  </si>
  <si>
    <t xml:space="preserve">Pell City Arm #2</t>
  </si>
  <si>
    <t xml:space="preserve">Cook Sprgs Fire Dept</t>
  </si>
  <si>
    <t xml:space="preserve">Moody Civ Ctr #1</t>
  </si>
  <si>
    <t xml:space="preserve">Moody Civ Ctr #2</t>
  </si>
  <si>
    <t xml:space="preserve">Moody Civ Ctr #3</t>
  </si>
  <si>
    <t xml:space="preserve">Pinedale Civ Ctr</t>
  </si>
  <si>
    <t xml:space="preserve">Cropwell Civ Ctr #1</t>
  </si>
  <si>
    <t xml:space="preserve">Cropwell Civ Ctr #2</t>
  </si>
  <si>
    <t xml:space="preserve">Riverside City Hall</t>
  </si>
  <si>
    <t xml:space="preserve">Fairview Ch</t>
  </si>
  <si>
    <t xml:space="preserve">Prescott Comm Ctr</t>
  </si>
  <si>
    <t xml:space="preserve">Margaret City Hall</t>
  </si>
  <si>
    <t xml:space="preserve">Whites Chapel City Hall</t>
  </si>
  <si>
    <t xml:space="preserve">Chandler Mtn Comm Hse</t>
  </si>
  <si>
    <t xml:space="preserve">Greasy Cove Pleasant Val Ch</t>
  </si>
  <si>
    <t xml:space="preserve">Slate Union Ch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398</v>
      </c>
      <c r="C3" s="4" t="n">
        <v>426</v>
      </c>
      <c r="D3" s="4" t="n">
        <v>353</v>
      </c>
      <c r="E3" s="4" t="n">
        <v>445</v>
      </c>
      <c r="F3" s="4" t="n">
        <v>522</v>
      </c>
      <c r="G3" s="4" t="n">
        <v>266</v>
      </c>
    </row>
    <row r="4" customFormat="false" ht="12.75" hidden="false" customHeight="false" outlineLevel="0" collapsed="false">
      <c r="A4" s="3" t="s">
        <v>8</v>
      </c>
      <c r="B4" s="4" t="n">
        <v>129</v>
      </c>
      <c r="C4" s="4" t="n">
        <v>234</v>
      </c>
      <c r="D4" s="4" t="n">
        <v>113</v>
      </c>
      <c r="E4" s="4" t="n">
        <v>240</v>
      </c>
      <c r="F4" s="4" t="n">
        <v>220</v>
      </c>
      <c r="G4" s="4" t="n">
        <v>131</v>
      </c>
    </row>
    <row r="5" customFormat="false" ht="12.75" hidden="false" customHeight="false" outlineLevel="0" collapsed="false">
      <c r="A5" s="3" t="s">
        <v>9</v>
      </c>
      <c r="B5" s="4" t="n">
        <v>81</v>
      </c>
      <c r="C5" s="4" t="n">
        <v>146</v>
      </c>
      <c r="D5" s="4" t="n">
        <v>65</v>
      </c>
      <c r="E5" s="4" t="n">
        <v>155</v>
      </c>
      <c r="F5" s="4" t="n">
        <v>128</v>
      </c>
      <c r="G5" s="4" t="n">
        <v>89</v>
      </c>
    </row>
    <row r="6" customFormat="false" ht="12.75" hidden="false" customHeight="false" outlineLevel="0" collapsed="false">
      <c r="A6" s="3" t="s">
        <v>10</v>
      </c>
      <c r="B6" s="4" t="n">
        <v>189</v>
      </c>
      <c r="C6" s="4" t="n">
        <v>375</v>
      </c>
      <c r="D6" s="4" t="n">
        <v>197</v>
      </c>
      <c r="E6" s="4" t="n">
        <v>343</v>
      </c>
      <c r="F6" s="4" t="n">
        <v>334</v>
      </c>
      <c r="G6" s="4" t="n">
        <v>206</v>
      </c>
    </row>
    <row r="7" customFormat="false" ht="12.75" hidden="false" customHeight="false" outlineLevel="0" collapsed="false">
      <c r="A7" s="3" t="s">
        <v>11</v>
      </c>
      <c r="B7" s="4" t="n">
        <v>359</v>
      </c>
      <c r="C7" s="4" t="n">
        <v>485</v>
      </c>
      <c r="D7" s="4" t="n">
        <v>332</v>
      </c>
      <c r="E7" s="4" t="n">
        <v>480</v>
      </c>
      <c r="F7" s="4" t="n">
        <v>510</v>
      </c>
      <c r="G7" s="4" t="n">
        <v>299</v>
      </c>
    </row>
    <row r="8" customFormat="false" ht="12.75" hidden="false" customHeight="false" outlineLevel="0" collapsed="false">
      <c r="A8" s="3" t="s">
        <v>12</v>
      </c>
      <c r="B8" s="4" t="n">
        <v>410</v>
      </c>
      <c r="C8" s="4" t="n">
        <v>610</v>
      </c>
      <c r="D8" s="4" t="n">
        <v>297</v>
      </c>
      <c r="E8" s="4" t="n">
        <v>682</v>
      </c>
      <c r="F8" s="4" t="n">
        <v>614</v>
      </c>
      <c r="G8" s="4" t="n">
        <v>350</v>
      </c>
    </row>
    <row r="9" customFormat="false" ht="12.75" hidden="false" customHeight="false" outlineLevel="0" collapsed="false">
      <c r="A9" s="3" t="s">
        <v>13</v>
      </c>
      <c r="B9" s="4" t="n">
        <v>411</v>
      </c>
      <c r="C9" s="4" t="n">
        <v>607</v>
      </c>
      <c r="D9" s="4" t="n">
        <v>323</v>
      </c>
      <c r="E9" s="4" t="n">
        <v>664</v>
      </c>
      <c r="F9" s="4" t="n">
        <v>609</v>
      </c>
      <c r="G9" s="4" t="n">
        <v>362</v>
      </c>
    </row>
    <row r="10" customFormat="false" ht="12.75" hidden="false" customHeight="false" outlineLevel="0" collapsed="false">
      <c r="A10" s="3" t="s">
        <v>14</v>
      </c>
      <c r="B10" s="4" t="n">
        <v>176</v>
      </c>
      <c r="C10" s="4" t="n">
        <v>346</v>
      </c>
      <c r="D10" s="4" t="n">
        <v>152</v>
      </c>
      <c r="E10" s="4" t="n">
        <v>344</v>
      </c>
      <c r="F10" s="4" t="n">
        <v>280</v>
      </c>
      <c r="G10" s="4" t="n">
        <v>204</v>
      </c>
    </row>
    <row r="11" customFormat="false" ht="12.75" hidden="false" customHeight="false" outlineLevel="0" collapsed="false">
      <c r="A11" s="3" t="s">
        <v>15</v>
      </c>
      <c r="B11" s="4" t="n">
        <v>59</v>
      </c>
      <c r="C11" s="4" t="n">
        <v>59</v>
      </c>
      <c r="D11" s="4" t="n">
        <v>44</v>
      </c>
      <c r="E11" s="4" t="n">
        <v>72</v>
      </c>
      <c r="F11" s="4" t="n">
        <v>66</v>
      </c>
      <c r="G11" s="4" t="n">
        <v>48</v>
      </c>
    </row>
    <row r="12" customFormat="false" ht="12.75" hidden="false" customHeight="false" outlineLevel="0" collapsed="false">
      <c r="A12" s="3" t="s">
        <v>16</v>
      </c>
      <c r="B12" s="4" t="n">
        <v>77</v>
      </c>
      <c r="C12" s="4" t="n">
        <v>101</v>
      </c>
      <c r="D12" s="4" t="n">
        <v>75</v>
      </c>
      <c r="E12" s="4" t="n">
        <v>100</v>
      </c>
      <c r="F12" s="4" t="n">
        <v>102</v>
      </c>
      <c r="G12" s="4" t="n">
        <v>68</v>
      </c>
    </row>
    <row r="13" customFormat="false" ht="12.75" hidden="false" customHeight="false" outlineLevel="0" collapsed="false">
      <c r="A13" s="3" t="s">
        <v>17</v>
      </c>
      <c r="B13" s="4" t="n">
        <v>55</v>
      </c>
      <c r="C13" s="4" t="n">
        <v>114</v>
      </c>
      <c r="D13" s="4" t="n">
        <v>53</v>
      </c>
      <c r="E13" s="4" t="n">
        <v>112</v>
      </c>
      <c r="F13" s="4" t="n">
        <v>97</v>
      </c>
      <c r="G13" s="4" t="n">
        <v>69</v>
      </c>
    </row>
    <row r="14" customFormat="false" ht="12.75" hidden="false" customHeight="false" outlineLevel="0" collapsed="false">
      <c r="A14" s="3" t="s">
        <v>18</v>
      </c>
      <c r="B14" s="4" t="n">
        <v>309</v>
      </c>
      <c r="C14" s="4" t="n">
        <v>441</v>
      </c>
      <c r="D14" s="4" t="n">
        <v>265</v>
      </c>
      <c r="E14" s="4" t="n">
        <v>448</v>
      </c>
      <c r="F14" s="4" t="n">
        <v>380</v>
      </c>
      <c r="G14" s="4" t="n">
        <v>320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250</v>
      </c>
      <c r="C15" s="4" t="n">
        <v>273</v>
      </c>
      <c r="D15" s="4" t="n">
        <v>201</v>
      </c>
      <c r="E15" s="4" t="n">
        <v>294</v>
      </c>
      <c r="F15" s="4" t="n">
        <v>308</v>
      </c>
      <c r="G15" s="4" t="n">
        <v>182</v>
      </c>
    </row>
    <row r="16" customFormat="false" ht="12.75" hidden="false" customHeight="false" outlineLevel="0" collapsed="false">
      <c r="A16" s="3" t="s">
        <v>21</v>
      </c>
      <c r="B16" s="4" t="n">
        <v>286</v>
      </c>
      <c r="C16" s="4" t="n">
        <v>367</v>
      </c>
      <c r="D16" s="4" t="n">
        <v>286</v>
      </c>
      <c r="E16" s="4" t="n">
        <v>348</v>
      </c>
      <c r="F16" s="4" t="n">
        <v>450</v>
      </c>
      <c r="G16" s="4" t="n">
        <v>181</v>
      </c>
    </row>
    <row r="17" customFormat="false" ht="12.75" hidden="false" customHeight="false" outlineLevel="0" collapsed="false">
      <c r="A17" s="3" t="s">
        <v>22</v>
      </c>
      <c r="B17" s="4" t="n">
        <v>300</v>
      </c>
      <c r="C17" s="4" t="n">
        <v>250</v>
      </c>
      <c r="D17" s="4" t="n">
        <v>206</v>
      </c>
      <c r="E17" s="4" t="n">
        <v>327</v>
      </c>
      <c r="F17" s="4" t="n">
        <v>350</v>
      </c>
      <c r="G17" s="4" t="n">
        <v>175</v>
      </c>
    </row>
    <row r="18" customFormat="false" ht="12.75" hidden="false" customHeight="false" outlineLevel="0" collapsed="false">
      <c r="A18" s="3" t="s">
        <v>23</v>
      </c>
      <c r="B18" s="4" t="n">
        <v>54</v>
      </c>
      <c r="C18" s="4" t="n">
        <v>56</v>
      </c>
      <c r="D18" s="4" t="n">
        <v>33</v>
      </c>
      <c r="E18" s="4" t="n">
        <v>74</v>
      </c>
      <c r="F18" s="4" t="n">
        <v>80</v>
      </c>
      <c r="G18" s="4" t="n">
        <v>27</v>
      </c>
    </row>
    <row r="19" customFormat="false" ht="12.75" hidden="false" customHeight="false" outlineLevel="0" collapsed="false">
      <c r="A19" s="3" t="s">
        <v>24</v>
      </c>
      <c r="B19" s="4" t="n">
        <v>210</v>
      </c>
      <c r="C19" s="4" t="n">
        <v>439</v>
      </c>
      <c r="D19" s="4" t="n">
        <v>231</v>
      </c>
      <c r="E19" s="4" t="n">
        <v>376</v>
      </c>
      <c r="F19" s="4" t="n">
        <v>405</v>
      </c>
      <c r="G19" s="4" t="n">
        <v>192</v>
      </c>
    </row>
    <row r="20" customFormat="false" ht="12.75" hidden="false" customHeight="false" outlineLevel="0" collapsed="false">
      <c r="A20" s="3" t="s">
        <v>25</v>
      </c>
      <c r="B20" s="4" t="n">
        <v>444</v>
      </c>
      <c r="C20" s="4" t="n">
        <v>575</v>
      </c>
      <c r="D20" s="4" t="n">
        <v>427</v>
      </c>
      <c r="E20" s="4" t="n">
        <v>545</v>
      </c>
      <c r="F20" s="4" t="n">
        <v>694</v>
      </c>
      <c r="G20" s="4" t="n">
        <v>272</v>
      </c>
    </row>
    <row r="21" customFormat="false" ht="12.75" hidden="false" customHeight="false" outlineLevel="0" collapsed="false">
      <c r="A21" s="3" t="s">
        <v>26</v>
      </c>
      <c r="B21" s="4" t="n">
        <v>413</v>
      </c>
      <c r="C21" s="4" t="n">
        <v>407</v>
      </c>
      <c r="D21" s="4" t="n">
        <v>357</v>
      </c>
      <c r="E21" s="4" t="n">
        <v>440</v>
      </c>
      <c r="F21" s="4" t="n">
        <v>557</v>
      </c>
      <c r="G21" s="4" t="n">
        <v>228</v>
      </c>
    </row>
    <row r="22" customFormat="false" ht="12.75" hidden="false" customHeight="false" outlineLevel="0" collapsed="false">
      <c r="A22" s="3" t="s">
        <v>27</v>
      </c>
      <c r="B22" s="4" t="n">
        <v>183</v>
      </c>
      <c r="C22" s="4" t="n">
        <v>270</v>
      </c>
      <c r="D22" s="4" t="n">
        <v>161</v>
      </c>
      <c r="E22" s="4" t="n">
        <v>271</v>
      </c>
      <c r="F22" s="4" t="n">
        <v>300</v>
      </c>
      <c r="G22" s="4" t="n">
        <v>131</v>
      </c>
    </row>
    <row r="23" customFormat="false" ht="12.75" hidden="false" customHeight="false" outlineLevel="0" collapsed="false">
      <c r="A23" s="3" t="s">
        <v>28</v>
      </c>
      <c r="B23" s="4" t="n">
        <v>377</v>
      </c>
      <c r="C23" s="4" t="n">
        <v>580</v>
      </c>
      <c r="D23" s="4" t="n">
        <v>310</v>
      </c>
      <c r="E23" s="4" t="n">
        <v>618</v>
      </c>
      <c r="F23" s="4" t="n">
        <v>599</v>
      </c>
      <c r="G23" s="4" t="n">
        <v>318</v>
      </c>
    </row>
    <row r="24" customFormat="false" ht="12.75" hidden="false" customHeight="false" outlineLevel="0" collapsed="false">
      <c r="A24" s="3" t="s">
        <v>29</v>
      </c>
      <c r="B24" s="4" t="n">
        <v>455</v>
      </c>
      <c r="C24" s="4" t="n">
        <v>635</v>
      </c>
      <c r="D24" s="4" t="n">
        <v>380</v>
      </c>
      <c r="E24" s="4" t="n">
        <v>663</v>
      </c>
      <c r="F24" s="4" t="n">
        <v>689</v>
      </c>
      <c r="G24" s="4" t="n">
        <v>345</v>
      </c>
    </row>
    <row r="25" customFormat="false" ht="12.75" hidden="false" customHeight="false" outlineLevel="0" collapsed="false">
      <c r="A25" s="3" t="s">
        <v>30</v>
      </c>
      <c r="B25" s="4" t="n">
        <v>266</v>
      </c>
      <c r="C25" s="4" t="n">
        <v>417</v>
      </c>
      <c r="D25" s="4" t="n">
        <v>229</v>
      </c>
      <c r="E25" s="4" t="n">
        <v>423</v>
      </c>
      <c r="F25" s="4" t="n">
        <v>402</v>
      </c>
      <c r="G25" s="4" t="n">
        <v>248</v>
      </c>
    </row>
    <row r="26" customFormat="false" ht="12.75" hidden="false" customHeight="false" outlineLevel="0" collapsed="false">
      <c r="A26" s="3" t="s">
        <v>31</v>
      </c>
      <c r="B26" s="4" t="n">
        <v>161</v>
      </c>
      <c r="C26" s="4" t="n">
        <v>148</v>
      </c>
      <c r="D26" s="4" t="n">
        <v>125</v>
      </c>
      <c r="E26" s="4" t="n">
        <v>171</v>
      </c>
      <c r="F26" s="4" t="n">
        <v>183</v>
      </c>
      <c r="G26" s="4" t="n">
        <v>101</v>
      </c>
    </row>
    <row r="27" customFormat="false" ht="12.75" hidden="false" customHeight="false" outlineLevel="0" collapsed="false">
      <c r="A27" s="3" t="s">
        <v>32</v>
      </c>
      <c r="B27" s="4" t="n">
        <v>488</v>
      </c>
      <c r="C27" s="4" t="n">
        <v>523</v>
      </c>
      <c r="D27" s="4" t="n">
        <v>431</v>
      </c>
      <c r="E27" s="4" t="n">
        <v>551</v>
      </c>
      <c r="F27" s="4" t="n">
        <v>732</v>
      </c>
      <c r="G27" s="4" t="n">
        <v>246</v>
      </c>
    </row>
    <row r="28" customFormat="false" ht="12.75" hidden="false" customHeight="false" outlineLevel="0" collapsed="false">
      <c r="A28" s="3" t="s">
        <v>33</v>
      </c>
      <c r="B28" s="4" t="n">
        <v>146</v>
      </c>
      <c r="C28" s="4" t="n">
        <v>172</v>
      </c>
      <c r="D28" s="4" t="n">
        <v>140</v>
      </c>
      <c r="E28" s="4" t="n">
        <v>166</v>
      </c>
      <c r="F28" s="4" t="n">
        <v>224</v>
      </c>
      <c r="G28" s="4" t="n">
        <v>81</v>
      </c>
    </row>
    <row r="29" customFormat="false" ht="12.75" hidden="false" customHeight="false" outlineLevel="0" collapsed="false">
      <c r="A29" s="3" t="s">
        <v>34</v>
      </c>
      <c r="B29" s="4" t="n">
        <v>249</v>
      </c>
      <c r="C29" s="4" t="n">
        <v>243</v>
      </c>
      <c r="D29" s="4" t="n">
        <v>193</v>
      </c>
      <c r="E29" s="4" t="n">
        <v>273</v>
      </c>
      <c r="F29" s="4" t="n">
        <v>322</v>
      </c>
      <c r="G29" s="4" t="n">
        <v>140</v>
      </c>
    </row>
    <row r="30" customFormat="false" ht="12.75" hidden="false" customHeight="false" outlineLevel="0" collapsed="false">
      <c r="A30" s="3" t="s">
        <v>35</v>
      </c>
      <c r="B30" s="4" t="n">
        <v>18</v>
      </c>
      <c r="C30" s="4" t="n">
        <v>73</v>
      </c>
      <c r="D30" s="4" t="n">
        <v>32</v>
      </c>
      <c r="E30" s="4" t="n">
        <v>57</v>
      </c>
      <c r="F30" s="4" t="n">
        <v>50</v>
      </c>
      <c r="G30" s="4" t="n">
        <v>38</v>
      </c>
    </row>
    <row r="31" customFormat="false" ht="12.75" hidden="false" customHeight="false" outlineLevel="0" collapsed="false">
      <c r="A31" s="3" t="s">
        <v>36</v>
      </c>
      <c r="B31" s="4" t="n">
        <v>107</v>
      </c>
      <c r="C31" s="4" t="n">
        <v>135</v>
      </c>
      <c r="D31" s="4" t="n">
        <v>87</v>
      </c>
      <c r="E31" s="4" t="n">
        <v>142</v>
      </c>
      <c r="F31" s="4" t="n">
        <v>157</v>
      </c>
      <c r="G31" s="4" t="n">
        <v>71</v>
      </c>
    </row>
    <row r="32" customFormat="false" ht="12.75" hidden="false" customHeight="false" outlineLevel="0" collapsed="false">
      <c r="A32" s="3" t="s">
        <v>37</v>
      </c>
      <c r="B32" s="4" t="n">
        <v>200</v>
      </c>
      <c r="C32" s="4" t="n">
        <v>234</v>
      </c>
      <c r="D32" s="4" t="n">
        <v>133</v>
      </c>
      <c r="E32" s="4" t="n">
        <v>275</v>
      </c>
      <c r="F32" s="4" t="n">
        <v>241</v>
      </c>
      <c r="G32" s="4" t="n">
        <v>155</v>
      </c>
    </row>
    <row r="33" customFormat="false" ht="12.75" hidden="false" customHeight="false" outlineLevel="0" collapsed="false">
      <c r="A33" s="3" t="s">
        <v>38</v>
      </c>
      <c r="B33" s="4" t="n">
        <v>95</v>
      </c>
      <c r="C33" s="4" t="n">
        <v>206</v>
      </c>
      <c r="D33" s="4" t="n">
        <v>90</v>
      </c>
      <c r="E33" s="4" t="n">
        <v>204</v>
      </c>
      <c r="F33" s="4" t="n">
        <v>165</v>
      </c>
      <c r="G33" s="4" t="n">
        <v>125</v>
      </c>
    </row>
    <row r="34" customFormat="false" ht="12.75" hidden="false" customHeight="false" outlineLevel="0" collapsed="false">
      <c r="A34" s="3" t="s">
        <v>39</v>
      </c>
      <c r="B34" s="4" t="n">
        <v>30</v>
      </c>
      <c r="C34" s="4" t="n">
        <v>73</v>
      </c>
      <c r="D34" s="4" t="n">
        <v>26</v>
      </c>
      <c r="E34" s="4" t="n">
        <v>64</v>
      </c>
      <c r="F34" s="4" t="n">
        <v>47</v>
      </c>
      <c r="G34" s="4" t="n">
        <v>38</v>
      </c>
    </row>
    <row r="35" customFormat="false" ht="12.75" hidden="false" customHeight="false" outlineLevel="0" collapsed="false">
      <c r="A35" s="3" t="s">
        <v>40</v>
      </c>
      <c r="B35" s="4" t="n">
        <v>22</v>
      </c>
      <c r="C35" s="4" t="n">
        <v>85</v>
      </c>
      <c r="D35" s="4" t="n">
        <v>27</v>
      </c>
      <c r="E35" s="4" t="n">
        <v>70</v>
      </c>
      <c r="F35" s="4" t="n">
        <v>47</v>
      </c>
      <c r="G35" s="4" t="n">
        <v>45</v>
      </c>
    </row>
    <row r="36" customFormat="false" ht="12.75" hidden="false" customHeight="false" outlineLevel="0" collapsed="false">
      <c r="A36" s="3" t="s">
        <v>41</v>
      </c>
      <c r="B36" s="4" t="n">
        <v>46</v>
      </c>
      <c r="C36" s="4" t="n">
        <v>85</v>
      </c>
      <c r="D36" s="4" t="n">
        <v>34</v>
      </c>
      <c r="E36" s="4" t="n">
        <v>93</v>
      </c>
      <c r="F36" s="4" t="n">
        <v>63</v>
      </c>
      <c r="G36" s="4" t="n">
        <v>60</v>
      </c>
    </row>
    <row r="37" customFormat="false" ht="12.75" hidden="false" customHeight="false" outlineLevel="0" collapsed="false">
      <c r="A37" s="3" t="s">
        <v>42</v>
      </c>
      <c r="B37" s="4" t="n">
        <v>80</v>
      </c>
      <c r="C37" s="4" t="n">
        <v>163</v>
      </c>
      <c r="D37" s="4" t="n">
        <v>92</v>
      </c>
      <c r="E37" s="4" t="n">
        <v>134</v>
      </c>
      <c r="F37" s="4" t="n">
        <v>145</v>
      </c>
      <c r="G37" s="4" t="n">
        <v>84</v>
      </c>
    </row>
    <row r="38" customFormat="false" ht="12.75" hidden="false" customHeight="false" outlineLevel="0" collapsed="false">
      <c r="A38" s="1" t="s">
        <v>43</v>
      </c>
      <c r="B38" s="1" t="n">
        <f aca="false">SUM(B3:B37)</f>
        <v>7533</v>
      </c>
      <c r="C38" s="1" t="n">
        <f aca="false">SUM(C3:C37)</f>
        <v>10353</v>
      </c>
      <c r="D38" s="1" t="n">
        <f aca="false">SUM(D3:D37)</f>
        <v>6500</v>
      </c>
      <c r="E38" s="1" t="n">
        <f aca="false">SUM(E3:E37)</f>
        <v>10664</v>
      </c>
      <c r="F38" s="1" t="n">
        <f aca="false">SUM(F3:F37)</f>
        <v>11072</v>
      </c>
      <c r="G38" s="1" t="n">
        <f aca="false">SUM(G3:G37)</f>
        <v>5895</v>
      </c>
    </row>
    <row r="39" customFormat="false" ht="12.75" hidden="false" customHeight="false" outlineLevel="0" collapsed="false">
      <c r="A39" s="1" t="s">
        <v>44</v>
      </c>
      <c r="B39" s="1" t="n">
        <v>7533</v>
      </c>
      <c r="C39" s="1" t="n">
        <v>10353</v>
      </c>
      <c r="D39" s="1" t="n">
        <v>6500</v>
      </c>
      <c r="E39" s="1" t="n">
        <v>10664</v>
      </c>
      <c r="F39" s="1" t="n">
        <v>11073</v>
      </c>
      <c r="G39" s="1" t="n">
        <v>5895</v>
      </c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45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46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47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48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49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50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51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52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53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54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55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56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57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58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59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60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61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62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63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64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65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66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67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68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69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70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71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72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73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74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75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76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77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78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79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80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81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82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83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84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85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86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87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88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89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90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91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92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93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94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95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96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97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98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99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100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101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102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103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104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105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106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107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108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109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110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111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112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13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14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15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16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17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18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19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20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21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22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23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24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25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26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27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28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29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30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31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32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33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34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35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36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37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38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39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40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41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43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44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