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1">
  <si>
    <t xml:space="preserve">Le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Beat 01/Box C</t>
  </si>
  <si>
    <t xml:space="preserve">Beat 02/Box 1</t>
  </si>
  <si>
    <t xml:space="preserve">Beat 02/Box 2</t>
  </si>
  <si>
    <t xml:space="preserve">Beat 02/Box 3</t>
  </si>
  <si>
    <t xml:space="preserve">Beat 02/Box 4</t>
  </si>
  <si>
    <t xml:space="preserve">Beat 02/Box 5</t>
  </si>
  <si>
    <t xml:space="preserve">Beat 03/Box 0</t>
  </si>
  <si>
    <t xml:space="preserve">Beat 04/Box 0</t>
  </si>
  <si>
    <t xml:space="preserve">Beat 05/Box 0</t>
  </si>
  <si>
    <t xml:space="preserve">Beat 06/Box 0</t>
  </si>
  <si>
    <t xml:space="preserve">Beat 06/Box 1</t>
  </si>
  <si>
    <t xml:space="preserve">Beat 06/Box 2</t>
  </si>
  <si>
    <t xml:space="preserve"> </t>
  </si>
  <si>
    <t xml:space="preserve">Beat 06/Box 3</t>
  </si>
  <si>
    <t xml:space="preserve">Beat 06/Box 4</t>
  </si>
  <si>
    <t xml:space="preserve">Beat 07/Box 0</t>
  </si>
  <si>
    <t xml:space="preserve">Beat 08/Box 0</t>
  </si>
  <si>
    <t xml:space="preserve">Beat 09/Box 0</t>
  </si>
  <si>
    <t xml:space="preserve">Beat 10/Box 0</t>
  </si>
  <si>
    <t xml:space="preserve">Beat 11/Box 0</t>
  </si>
  <si>
    <t xml:space="preserve">Beat 12/Box 0</t>
  </si>
  <si>
    <t xml:space="preserve">Beat 13/Box 0</t>
  </si>
  <si>
    <t xml:space="preserve">Beat 14/Box 0</t>
  </si>
  <si>
    <t xml:space="preserve">Beat 15/Box 0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81</v>
      </c>
      <c r="C3" s="4" t="n">
        <v>131</v>
      </c>
      <c r="D3" s="4" t="n">
        <v>149</v>
      </c>
      <c r="E3" s="4" t="n">
        <v>151</v>
      </c>
      <c r="F3" s="4" t="n">
        <v>195</v>
      </c>
      <c r="G3" s="4" t="n">
        <v>97</v>
      </c>
    </row>
    <row r="4" customFormat="false" ht="12.75" hidden="false" customHeight="false" outlineLevel="0" collapsed="false">
      <c r="A4" s="3" t="s">
        <v>8</v>
      </c>
      <c r="B4" s="4" t="n">
        <v>701</v>
      </c>
      <c r="C4" s="4" t="n">
        <v>196</v>
      </c>
      <c r="D4" s="4" t="n">
        <v>663</v>
      </c>
      <c r="E4" s="4" t="n">
        <v>215</v>
      </c>
      <c r="F4" s="4" t="n">
        <v>736</v>
      </c>
      <c r="G4" s="4" t="n">
        <v>133</v>
      </c>
    </row>
    <row r="5" customFormat="false" ht="12.75" hidden="false" customHeight="false" outlineLevel="0" collapsed="false">
      <c r="A5" s="3" t="s">
        <v>9</v>
      </c>
      <c r="B5" s="4" t="n">
        <v>628</v>
      </c>
      <c r="C5" s="4" t="n">
        <v>215</v>
      </c>
      <c r="D5" s="4" t="n">
        <v>585</v>
      </c>
      <c r="E5" s="4" t="n">
        <v>237</v>
      </c>
      <c r="F5" s="4" t="n">
        <v>655</v>
      </c>
      <c r="G5" s="4" t="n">
        <v>157</v>
      </c>
    </row>
    <row r="6" customFormat="false" ht="12.75" hidden="false" customHeight="false" outlineLevel="0" collapsed="false">
      <c r="A6" s="3" t="s">
        <v>10</v>
      </c>
      <c r="B6" s="4" t="n">
        <v>411</v>
      </c>
      <c r="C6" s="4" t="n">
        <v>979</v>
      </c>
      <c r="D6" s="4" t="n">
        <v>499</v>
      </c>
      <c r="E6" s="4" t="n">
        <v>834</v>
      </c>
      <c r="F6" s="4" t="n">
        <v>614</v>
      </c>
      <c r="G6" s="4" t="n">
        <v>715</v>
      </c>
    </row>
    <row r="7" customFormat="false" ht="12.75" hidden="false" customHeight="false" outlineLevel="0" collapsed="false">
      <c r="A7" s="3" t="s">
        <v>11</v>
      </c>
      <c r="B7" s="4" t="n">
        <v>644</v>
      </c>
      <c r="C7" s="4" t="n">
        <v>881</v>
      </c>
      <c r="D7" s="4" t="n">
        <v>644</v>
      </c>
      <c r="E7" s="4" t="n">
        <v>827</v>
      </c>
      <c r="F7" s="4" t="n">
        <v>814</v>
      </c>
      <c r="G7" s="4" t="n">
        <v>641</v>
      </c>
    </row>
    <row r="8" customFormat="false" ht="12.75" hidden="false" customHeight="false" outlineLevel="0" collapsed="false">
      <c r="A8" s="3" t="s">
        <v>12</v>
      </c>
      <c r="B8" s="4" t="n">
        <v>967</v>
      </c>
      <c r="C8" s="4" t="n">
        <v>1401</v>
      </c>
      <c r="D8" s="4" t="n">
        <v>880</v>
      </c>
      <c r="E8" s="4" t="n">
        <v>1394</v>
      </c>
      <c r="F8" s="4" t="n">
        <v>1230</v>
      </c>
      <c r="G8" s="4" t="n">
        <v>1028</v>
      </c>
    </row>
    <row r="9" customFormat="false" ht="12.75" hidden="false" customHeight="false" outlineLevel="0" collapsed="false">
      <c r="A9" s="3" t="s">
        <v>13</v>
      </c>
      <c r="B9" s="4" t="n">
        <v>79</v>
      </c>
      <c r="C9" s="4" t="n">
        <v>101</v>
      </c>
      <c r="D9" s="4" t="n">
        <v>71</v>
      </c>
      <c r="E9" s="4" t="n">
        <v>101</v>
      </c>
      <c r="F9" s="4" t="n">
        <v>115</v>
      </c>
      <c r="G9" s="4" t="n">
        <v>54</v>
      </c>
    </row>
    <row r="10" customFormat="false" ht="12.75" hidden="false" customHeight="false" outlineLevel="0" collapsed="false">
      <c r="A10" s="3" t="s">
        <v>14</v>
      </c>
      <c r="B10" s="4" t="n">
        <v>96</v>
      </c>
      <c r="C10" s="4" t="n">
        <v>54</v>
      </c>
      <c r="D10" s="4" t="n">
        <v>73</v>
      </c>
      <c r="E10" s="4" t="n">
        <v>66</v>
      </c>
      <c r="F10" s="4" t="n">
        <v>99</v>
      </c>
      <c r="G10" s="4" t="n">
        <v>40</v>
      </c>
    </row>
    <row r="11" customFormat="false" ht="12.75" hidden="false" customHeight="false" outlineLevel="0" collapsed="false">
      <c r="A11" s="3" t="s">
        <v>15</v>
      </c>
      <c r="B11" s="4" t="n">
        <v>305</v>
      </c>
      <c r="C11" s="4" t="n">
        <v>189</v>
      </c>
      <c r="D11" s="4" t="n">
        <v>263</v>
      </c>
      <c r="E11" s="4" t="n">
        <v>219</v>
      </c>
      <c r="F11" s="4" t="n">
        <v>341</v>
      </c>
      <c r="G11" s="4" t="n">
        <v>133</v>
      </c>
    </row>
    <row r="12" customFormat="false" ht="12.75" hidden="false" customHeight="false" outlineLevel="0" collapsed="false">
      <c r="A12" s="3" t="s">
        <v>16</v>
      </c>
      <c r="B12" s="4" t="n">
        <v>595</v>
      </c>
      <c r="C12" s="4" t="n">
        <v>172</v>
      </c>
      <c r="D12" s="4" t="n">
        <v>565</v>
      </c>
      <c r="E12" s="4" t="n">
        <v>173</v>
      </c>
      <c r="F12" s="4" t="n">
        <v>641</v>
      </c>
      <c r="G12" s="4" t="n">
        <v>93</v>
      </c>
    </row>
    <row r="13" customFormat="false" ht="12.75" hidden="false" customHeight="false" outlineLevel="0" collapsed="false">
      <c r="A13" s="3" t="s">
        <v>17</v>
      </c>
      <c r="B13" s="4" t="n">
        <v>845</v>
      </c>
      <c r="C13" s="4" t="n">
        <v>709</v>
      </c>
      <c r="D13" s="4" t="n">
        <v>673</v>
      </c>
      <c r="E13" s="4" t="n">
        <v>814</v>
      </c>
      <c r="F13" s="4" t="n">
        <v>961</v>
      </c>
      <c r="G13" s="4" t="n">
        <v>509</v>
      </c>
    </row>
    <row r="14" customFormat="false" ht="12.75" hidden="false" customHeight="false" outlineLevel="0" collapsed="false">
      <c r="A14" s="3" t="s">
        <v>18</v>
      </c>
      <c r="B14" s="4" t="n">
        <v>732</v>
      </c>
      <c r="C14" s="4" t="n">
        <v>633</v>
      </c>
      <c r="D14" s="4" t="n">
        <v>612</v>
      </c>
      <c r="E14" s="4" t="n">
        <v>623</v>
      </c>
      <c r="F14" s="4" t="n">
        <v>822</v>
      </c>
      <c r="G14" s="4" t="n">
        <v>394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1359</v>
      </c>
      <c r="C15" s="4" t="n">
        <v>1546</v>
      </c>
      <c r="D15" s="4" t="n">
        <v>1032</v>
      </c>
      <c r="E15" s="4" t="n">
        <v>1736</v>
      </c>
      <c r="F15" s="4" t="n">
        <v>1600</v>
      </c>
      <c r="G15" s="4" t="n">
        <v>1107</v>
      </c>
    </row>
    <row r="16" customFormat="false" ht="12.75" hidden="false" customHeight="false" outlineLevel="0" collapsed="false">
      <c r="A16" s="3" t="s">
        <v>21</v>
      </c>
      <c r="B16" s="4" t="n">
        <v>1406</v>
      </c>
      <c r="C16" s="4" t="n">
        <v>1903</v>
      </c>
      <c r="D16" s="4" t="n">
        <v>1145</v>
      </c>
      <c r="E16" s="4" t="n">
        <v>1914</v>
      </c>
      <c r="F16" s="4" t="n">
        <v>1838</v>
      </c>
      <c r="G16" s="4" t="n">
        <v>1186</v>
      </c>
    </row>
    <row r="17" customFormat="false" ht="12.75" hidden="false" customHeight="false" outlineLevel="0" collapsed="false">
      <c r="A17" s="3" t="s">
        <v>22</v>
      </c>
      <c r="B17" s="4" t="n">
        <v>443</v>
      </c>
      <c r="C17" s="4" t="n">
        <v>548</v>
      </c>
      <c r="D17" s="4" t="n">
        <v>434</v>
      </c>
      <c r="E17" s="4" t="n">
        <v>519</v>
      </c>
      <c r="F17" s="4" t="n">
        <v>571</v>
      </c>
      <c r="G17" s="4" t="n">
        <v>372</v>
      </c>
    </row>
    <row r="18" customFormat="false" ht="12.75" hidden="false" customHeight="false" outlineLevel="0" collapsed="false">
      <c r="A18" s="3" t="s">
        <v>23</v>
      </c>
      <c r="B18" s="4" t="n">
        <v>92</v>
      </c>
      <c r="C18" s="4" t="n">
        <v>64</v>
      </c>
      <c r="D18" s="4" t="n">
        <v>81</v>
      </c>
      <c r="E18" s="4" t="n">
        <v>66</v>
      </c>
      <c r="F18" s="4" t="n">
        <v>110</v>
      </c>
      <c r="G18" s="4" t="n">
        <v>39</v>
      </c>
    </row>
    <row r="19" customFormat="false" ht="12.75" hidden="false" customHeight="false" outlineLevel="0" collapsed="false">
      <c r="A19" s="3" t="s">
        <v>24</v>
      </c>
      <c r="B19" s="4" t="n">
        <v>227</v>
      </c>
      <c r="C19" s="4" t="n">
        <v>172</v>
      </c>
      <c r="D19" s="4" t="n">
        <v>218</v>
      </c>
      <c r="E19" s="4" t="n">
        <v>163</v>
      </c>
      <c r="F19" s="4" t="n">
        <v>251</v>
      </c>
      <c r="G19" s="4" t="n">
        <v>121</v>
      </c>
    </row>
    <row r="20" customFormat="false" ht="12.75" hidden="false" customHeight="false" outlineLevel="0" collapsed="false">
      <c r="A20" s="3" t="s">
        <v>25</v>
      </c>
      <c r="B20" s="4" t="n">
        <v>68</v>
      </c>
      <c r="C20" s="4" t="n">
        <v>67</v>
      </c>
      <c r="D20" s="4" t="n">
        <v>60</v>
      </c>
      <c r="E20" s="4" t="n">
        <v>67</v>
      </c>
      <c r="F20" s="4" t="n">
        <v>73</v>
      </c>
      <c r="G20" s="4" t="n">
        <v>55</v>
      </c>
    </row>
    <row r="21" customFormat="false" ht="12.75" hidden="false" customHeight="false" outlineLevel="0" collapsed="false">
      <c r="A21" s="3" t="s">
        <v>26</v>
      </c>
      <c r="B21" s="4" t="n">
        <v>322</v>
      </c>
      <c r="C21" s="4" t="n">
        <v>154</v>
      </c>
      <c r="D21" s="4" t="n">
        <v>279</v>
      </c>
      <c r="E21" s="4" t="n">
        <v>161</v>
      </c>
      <c r="F21" s="4" t="n">
        <v>346</v>
      </c>
      <c r="G21" s="4" t="n">
        <v>95</v>
      </c>
    </row>
    <row r="22" customFormat="false" ht="12.75" hidden="false" customHeight="false" outlineLevel="0" collapsed="false">
      <c r="A22" s="3" t="s">
        <v>27</v>
      </c>
      <c r="B22" s="4" t="n">
        <v>275</v>
      </c>
      <c r="C22" s="4" t="n">
        <v>199</v>
      </c>
      <c r="D22" s="4" t="n">
        <v>290</v>
      </c>
      <c r="E22" s="4" t="n">
        <v>149</v>
      </c>
      <c r="F22" s="4" t="n">
        <v>356</v>
      </c>
      <c r="G22" s="4" t="n">
        <v>88</v>
      </c>
    </row>
    <row r="23" customFormat="false" ht="12.75" hidden="false" customHeight="false" outlineLevel="0" collapsed="false">
      <c r="A23" s="3" t="s">
        <v>28</v>
      </c>
      <c r="B23" s="4" t="n">
        <v>202</v>
      </c>
      <c r="C23" s="4" t="n">
        <v>256</v>
      </c>
      <c r="D23" s="4" t="n">
        <v>183</v>
      </c>
      <c r="E23" s="4" t="n">
        <v>248</v>
      </c>
      <c r="F23" s="4" t="n">
        <v>243</v>
      </c>
      <c r="G23" s="4" t="n">
        <v>180</v>
      </c>
    </row>
    <row r="24" customFormat="false" ht="12.75" hidden="false" customHeight="false" outlineLevel="0" collapsed="false">
      <c r="A24" s="3" t="s">
        <v>29</v>
      </c>
      <c r="B24" s="4" t="n">
        <v>1433</v>
      </c>
      <c r="C24" s="4" t="n">
        <v>1193</v>
      </c>
      <c r="D24" s="4" t="n">
        <v>1667</v>
      </c>
      <c r="E24" s="4" t="n">
        <v>823</v>
      </c>
      <c r="F24" s="4" t="n">
        <v>2077</v>
      </c>
      <c r="G24" s="4" t="n">
        <v>427</v>
      </c>
    </row>
    <row r="25" customFormat="false" ht="12.75" hidden="false" customHeight="false" outlineLevel="0" collapsed="false">
      <c r="A25" s="3" t="s">
        <v>30</v>
      </c>
      <c r="B25" s="4" t="n">
        <v>84</v>
      </c>
      <c r="C25" s="4" t="n">
        <v>133</v>
      </c>
      <c r="D25" s="4" t="n">
        <v>82</v>
      </c>
      <c r="E25" s="4" t="n">
        <v>130</v>
      </c>
      <c r="F25" s="4" t="n">
        <v>119</v>
      </c>
      <c r="G25" s="4" t="n">
        <v>94</v>
      </c>
    </row>
    <row r="26" customFormat="false" ht="12.75" hidden="false" customHeight="false" outlineLevel="0" collapsed="false">
      <c r="A26" s="3" t="s">
        <v>31</v>
      </c>
      <c r="B26" s="4" t="n">
        <v>110</v>
      </c>
      <c r="C26" s="4" t="n">
        <v>206</v>
      </c>
      <c r="D26" s="4" t="n">
        <v>134</v>
      </c>
      <c r="E26" s="4" t="n">
        <v>154</v>
      </c>
      <c r="F26" s="4" t="n">
        <v>198</v>
      </c>
      <c r="G26" s="4" t="n">
        <v>84</v>
      </c>
    </row>
    <row r="27" customFormat="false" ht="12.75" hidden="false" customHeight="false" outlineLevel="0" collapsed="false">
      <c r="A27" s="1" t="s">
        <v>32</v>
      </c>
      <c r="B27" s="1" t="n">
        <f aca="false">SUM(B3:B26)</f>
        <v>12205</v>
      </c>
      <c r="C27" s="1" t="n">
        <f aca="false">SUM(C3:C26)</f>
        <v>12102</v>
      </c>
      <c r="D27" s="1" t="n">
        <f aca="false">SUM(D3:D26)</f>
        <v>11282</v>
      </c>
      <c r="E27" s="1" t="n">
        <f aca="false">SUM(E3:E26)</f>
        <v>11784</v>
      </c>
      <c r="F27" s="1" t="n">
        <f aca="false">SUM(F3:F26)</f>
        <v>15005</v>
      </c>
      <c r="G27" s="1" t="n">
        <f aca="false">SUM(G3:G26)</f>
        <v>7842</v>
      </c>
    </row>
    <row r="28" customFormat="false" ht="12.75" hidden="false" customHeight="false" outlineLevel="0" collapsed="false">
      <c r="A28" s="1" t="s">
        <v>33</v>
      </c>
      <c r="B28" s="1" t="n">
        <v>12205</v>
      </c>
      <c r="C28" s="1" t="n">
        <v>12102</v>
      </c>
      <c r="D28" s="1" t="n">
        <v>11282</v>
      </c>
      <c r="E28" s="1" t="n">
        <v>11784</v>
      </c>
      <c r="F28" s="1" t="n">
        <v>15005</v>
      </c>
      <c r="G28" s="1" t="n">
        <v>7842</v>
      </c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34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35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36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37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38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39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0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41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42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43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44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45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46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47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48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49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0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51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52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53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54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55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56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57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58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59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0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61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62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63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64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65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66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67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68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69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0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71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72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73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74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75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76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77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78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79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0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81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82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83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84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85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86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87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88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89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0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91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92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93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94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95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96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97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98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99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0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01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02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03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04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05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06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07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08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09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0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11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12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13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14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15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16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17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18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19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0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21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22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23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24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25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26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27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28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29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0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32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33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