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3">
  <si>
    <t xml:space="preserve">Shelby     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First Baptist Church #1</t>
  </si>
  <si>
    <t xml:space="preserve">First Baptist Church #2</t>
  </si>
  <si>
    <t xml:space="preserve">Shelby School</t>
  </si>
  <si>
    <t xml:space="preserve">First Baptist Church #3</t>
  </si>
  <si>
    <t xml:space="preserve">Spring Creek Water Authority</t>
  </si>
  <si>
    <t xml:space="preserve">National Grd Arm Calera 1</t>
  </si>
  <si>
    <t xml:space="preserve">National Grd Arm Calera 2</t>
  </si>
  <si>
    <t xml:space="preserve">Montevallo City Hall</t>
  </si>
  <si>
    <t xml:space="preserve">Wilton City Hall</t>
  </si>
  <si>
    <t xml:space="preserve">Montevallo Fire Sta</t>
  </si>
  <si>
    <t xml:space="preserve">Orr Park Montevallo</t>
  </si>
  <si>
    <t xml:space="preserve">Shades Crest Bapt Ch</t>
  </si>
  <si>
    <t xml:space="preserve"> </t>
  </si>
  <si>
    <t xml:space="preserve">Helena Municipal Complex #1</t>
  </si>
  <si>
    <t xml:space="preserve">Helena Municipal Complex #2</t>
  </si>
  <si>
    <t xml:space="preserve">Helena Municipal Complex #3</t>
  </si>
  <si>
    <t xml:space="preserve">Helena Municipal Complex #4</t>
  </si>
  <si>
    <t xml:space="preserve">Camp Branch United Meth Ch</t>
  </si>
  <si>
    <t xml:space="preserve">Elliotsville Presbyt Ch 1</t>
  </si>
  <si>
    <t xml:space="preserve">Elliotsville Presbyt Ch 2</t>
  </si>
  <si>
    <t xml:space="preserve">Elliotsville Presbyt Ch 3</t>
  </si>
  <si>
    <t xml:space="preserve">Silura Depot #1</t>
  </si>
  <si>
    <t xml:space="preserve">Silura Depot #2</t>
  </si>
  <si>
    <t xml:space="preserve">Liberty Bapt Ch</t>
  </si>
  <si>
    <t xml:space="preserve">Chelsea Mid Sch #1</t>
  </si>
  <si>
    <t xml:space="preserve">Chelsea Mid Sch #2</t>
  </si>
  <si>
    <t xml:space="preserve">Chelsea Fire Hall</t>
  </si>
  <si>
    <t xml:space="preserve">Wilsonville Meth Ch</t>
  </si>
  <si>
    <t xml:space="preserve">Fourmile Fire Dept</t>
  </si>
  <si>
    <t xml:space="preserve">Harpersville City Hall</t>
  </si>
  <si>
    <t xml:space="preserve">Westover Water Building</t>
  </si>
  <si>
    <t xml:space="preserve">New Hope Presbyterian Ch 1</t>
  </si>
  <si>
    <t xml:space="preserve">New Hope Presbyterian Ch 2</t>
  </si>
  <si>
    <t xml:space="preserve">Riverchase Ch of Christ #1</t>
  </si>
  <si>
    <t xml:space="preserve">Riverchase Ch of Christ #2</t>
  </si>
  <si>
    <t xml:space="preserve">Riverchase Ch of Christ #3</t>
  </si>
  <si>
    <t xml:space="preserve">Valleydale Bapt Ch #1</t>
  </si>
  <si>
    <t xml:space="preserve">Valleydale Bapt Ch #2</t>
  </si>
  <si>
    <t xml:space="preserve">Valleydale Bapt Ch #3</t>
  </si>
  <si>
    <t xml:space="preserve">Meadowbrook Bapt Ch #1</t>
  </si>
  <si>
    <t xml:space="preserve">Meadowbrook Bapt Ch #2</t>
  </si>
  <si>
    <t xml:space="preserve">Meadowbrook Bapt Ch #3</t>
  </si>
  <si>
    <t xml:space="preserve">Meadowbrook Bapt Ch #4</t>
  </si>
  <si>
    <t xml:space="preserve">First Christian Ch #1</t>
  </si>
  <si>
    <t xml:space="preserve">First Christian Ch #2</t>
  </si>
  <si>
    <t xml:space="preserve">The Church at Brookhills #1</t>
  </si>
  <si>
    <t xml:space="preserve">The Church at Brookhills #2</t>
  </si>
  <si>
    <t xml:space="preserve">Vandiver Comm Ctr</t>
  </si>
  <si>
    <t xml:space="preserve">Shoal Creek Town Hall</t>
  </si>
  <si>
    <t xml:space="preserve">Amer Legion Hall</t>
  </si>
  <si>
    <t xml:space="preserve">Vincent City Hall</t>
  </si>
  <si>
    <t xml:space="preserve">Natl Grd Arm Pelham #1</t>
  </si>
  <si>
    <t xml:space="preserve">Natl Grd Arm Pelham #2</t>
  </si>
  <si>
    <t xml:space="preserve">Natl Grd Arm Pelham #3</t>
  </si>
  <si>
    <t xml:space="preserve">Natl Grd Arm Pelham #4</t>
  </si>
  <si>
    <t xml:space="preserve">Alabaster City Hall Annex #1</t>
  </si>
  <si>
    <t xml:space="preserve">Alabaster City Hall Annex #2</t>
  </si>
  <si>
    <t xml:space="preserve">Alabaster City Hall Annex #3</t>
  </si>
  <si>
    <t xml:space="preserve">Dunnavant Comm Ctr</t>
  </si>
  <si>
    <t xml:space="preserve">Hoover Fire Sta #8-#1</t>
  </si>
  <si>
    <t xml:space="preserve">Hoover Fire Sta #8-#2</t>
  </si>
  <si>
    <t xml:space="preserve">Maylene Pentecostal Lighthouse</t>
  </si>
  <si>
    <t xml:space="preserve">Dogwood Comm Ctr</t>
  </si>
  <si>
    <t xml:space="preserve">Pearidge Comm Ctr</t>
  </si>
  <si>
    <t xml:space="preserve">St Thomas Cath Ch</t>
  </si>
  <si>
    <t xml:space="preserve">GW Turner Residence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71</v>
      </c>
      <c r="C3" s="4" t="n">
        <v>128</v>
      </c>
      <c r="D3" s="4" t="n">
        <v>83</v>
      </c>
      <c r="E3" s="4" t="n">
        <v>111</v>
      </c>
      <c r="F3" s="4" t="n">
        <v>135</v>
      </c>
      <c r="G3" s="4" t="n">
        <v>60</v>
      </c>
    </row>
    <row r="4" customFormat="false" ht="12.75" hidden="false" customHeight="false" outlineLevel="0" collapsed="false">
      <c r="A4" s="3" t="s">
        <v>8</v>
      </c>
      <c r="B4" s="4" t="n">
        <v>263</v>
      </c>
      <c r="C4" s="4" t="n">
        <v>495</v>
      </c>
      <c r="D4" s="4" t="n">
        <v>306</v>
      </c>
      <c r="E4" s="4" t="n">
        <v>428</v>
      </c>
      <c r="F4" s="4" t="n">
        <v>453</v>
      </c>
      <c r="G4" s="4" t="n">
        <v>269</v>
      </c>
    </row>
    <row r="5" customFormat="false" ht="12.75" hidden="false" customHeight="false" outlineLevel="0" collapsed="false">
      <c r="A5" s="3" t="s">
        <v>9</v>
      </c>
      <c r="B5" s="4" t="n">
        <v>100</v>
      </c>
      <c r="C5" s="4" t="n">
        <v>167</v>
      </c>
      <c r="D5" s="4" t="n">
        <v>78</v>
      </c>
      <c r="E5" s="4" t="n">
        <v>167</v>
      </c>
      <c r="F5" s="4" t="n">
        <v>135</v>
      </c>
      <c r="G5" s="4" t="n">
        <v>95</v>
      </c>
    </row>
    <row r="6" customFormat="false" ht="12.75" hidden="false" customHeight="false" outlineLevel="0" collapsed="false">
      <c r="A6" s="3" t="s">
        <v>10</v>
      </c>
      <c r="B6" s="4" t="n">
        <v>138</v>
      </c>
      <c r="C6" s="4" t="n">
        <v>280</v>
      </c>
      <c r="D6" s="4" t="n">
        <v>142</v>
      </c>
      <c r="E6" s="4" t="n">
        <v>258</v>
      </c>
      <c r="F6" s="4" t="n">
        <v>249</v>
      </c>
      <c r="G6" s="4" t="n">
        <v>150</v>
      </c>
    </row>
    <row r="7" customFormat="false" ht="12.75" hidden="false" customHeight="false" outlineLevel="0" collapsed="false">
      <c r="A7" s="3" t="s">
        <v>11</v>
      </c>
      <c r="B7" s="4" t="n">
        <v>316</v>
      </c>
      <c r="C7" s="4" t="n">
        <v>396</v>
      </c>
      <c r="D7" s="4" t="n">
        <v>240</v>
      </c>
      <c r="E7" s="4" t="n">
        <v>447</v>
      </c>
      <c r="F7" s="4" t="n">
        <v>411</v>
      </c>
      <c r="G7" s="4" t="n">
        <v>272</v>
      </c>
    </row>
    <row r="8" customFormat="false" ht="12.75" hidden="false" customHeight="false" outlineLevel="0" collapsed="false">
      <c r="A8" s="3" t="s">
        <v>12</v>
      </c>
      <c r="B8" s="4" t="n">
        <v>121</v>
      </c>
      <c r="C8" s="4" t="n">
        <v>222</v>
      </c>
      <c r="D8" s="4" t="n">
        <v>106</v>
      </c>
      <c r="E8" s="4" t="n">
        <v>224</v>
      </c>
      <c r="F8" s="4" t="n">
        <v>198</v>
      </c>
      <c r="G8" s="4" t="n">
        <v>125</v>
      </c>
    </row>
    <row r="9" customFormat="false" ht="12.75" hidden="false" customHeight="false" outlineLevel="0" collapsed="false">
      <c r="A9" s="3" t="s">
        <v>13</v>
      </c>
      <c r="B9" s="4" t="n">
        <v>461</v>
      </c>
      <c r="C9" s="4" t="n">
        <v>831</v>
      </c>
      <c r="D9" s="4" t="n">
        <v>471</v>
      </c>
      <c r="E9" s="4" t="n">
        <v>778</v>
      </c>
      <c r="F9" s="4" t="n">
        <v>782</v>
      </c>
      <c r="G9" s="4" t="n">
        <v>433</v>
      </c>
    </row>
    <row r="10" customFormat="false" ht="12.75" hidden="false" customHeight="false" outlineLevel="0" collapsed="false">
      <c r="A10" s="3" t="s">
        <v>14</v>
      </c>
      <c r="B10" s="4" t="n">
        <v>336</v>
      </c>
      <c r="C10" s="4" t="n">
        <v>249</v>
      </c>
      <c r="D10" s="4" t="n">
        <v>308</v>
      </c>
      <c r="E10" s="4" t="n">
        <v>254</v>
      </c>
      <c r="F10" s="4" t="n">
        <v>419</v>
      </c>
      <c r="G10" s="4" t="n">
        <v>136</v>
      </c>
    </row>
    <row r="11" customFormat="false" ht="12.75" hidden="false" customHeight="false" outlineLevel="0" collapsed="false">
      <c r="A11" s="3" t="s">
        <v>15</v>
      </c>
      <c r="B11" s="4" t="n">
        <v>102</v>
      </c>
      <c r="C11" s="4" t="n">
        <v>125</v>
      </c>
      <c r="D11" s="4" t="n">
        <v>97</v>
      </c>
      <c r="E11" s="4" t="n">
        <v>118</v>
      </c>
      <c r="F11" s="4" t="n">
        <v>125</v>
      </c>
      <c r="G11" s="4" t="n">
        <v>85</v>
      </c>
    </row>
    <row r="12" customFormat="false" ht="12.75" hidden="false" customHeight="false" outlineLevel="0" collapsed="false">
      <c r="A12" s="3" t="s">
        <v>16</v>
      </c>
      <c r="B12" s="4" t="n">
        <v>244</v>
      </c>
      <c r="C12" s="4" t="n">
        <v>336</v>
      </c>
      <c r="D12" s="4" t="n">
        <v>263</v>
      </c>
      <c r="E12" s="4" t="n">
        <v>294</v>
      </c>
      <c r="F12" s="4" t="n">
        <v>371</v>
      </c>
      <c r="G12" s="4" t="n">
        <v>182</v>
      </c>
    </row>
    <row r="13" customFormat="false" ht="12.75" hidden="false" customHeight="false" outlineLevel="0" collapsed="false">
      <c r="A13" s="3" t="s">
        <v>17</v>
      </c>
      <c r="B13" s="4" t="n">
        <v>182</v>
      </c>
      <c r="C13" s="4" t="n">
        <v>254</v>
      </c>
      <c r="D13" s="4" t="n">
        <v>185</v>
      </c>
      <c r="E13" s="4" t="n">
        <v>245</v>
      </c>
      <c r="F13" s="4" t="n">
        <v>275</v>
      </c>
      <c r="G13" s="4" t="n">
        <v>145</v>
      </c>
    </row>
    <row r="14" customFormat="false" ht="12.75" hidden="false" customHeight="false" outlineLevel="0" collapsed="false">
      <c r="A14" s="3" t="s">
        <v>18</v>
      </c>
      <c r="B14" s="4" t="n">
        <v>295</v>
      </c>
      <c r="C14" s="4" t="n">
        <v>500</v>
      </c>
      <c r="D14" s="4" t="n">
        <v>285</v>
      </c>
      <c r="E14" s="4" t="n">
        <v>482</v>
      </c>
      <c r="F14" s="4" t="n">
        <v>515</v>
      </c>
      <c r="G14" s="4" t="n">
        <v>248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553</v>
      </c>
      <c r="C15" s="4" t="n">
        <v>906</v>
      </c>
      <c r="D15" s="4" t="n">
        <v>505</v>
      </c>
      <c r="E15" s="4" t="n">
        <v>892</v>
      </c>
      <c r="F15" s="4" t="n">
        <v>970</v>
      </c>
      <c r="G15" s="4" t="n">
        <v>404</v>
      </c>
    </row>
    <row r="16" customFormat="false" ht="12.75" hidden="false" customHeight="false" outlineLevel="0" collapsed="false">
      <c r="A16" s="3" t="s">
        <v>21</v>
      </c>
      <c r="B16" s="4" t="n">
        <v>228</v>
      </c>
      <c r="C16" s="4" t="n">
        <v>378</v>
      </c>
      <c r="D16" s="4" t="n">
        <v>204</v>
      </c>
      <c r="E16" s="4" t="n">
        <v>384</v>
      </c>
      <c r="F16" s="4" t="n">
        <v>399</v>
      </c>
      <c r="G16" s="4" t="n">
        <v>179</v>
      </c>
    </row>
    <row r="17" customFormat="false" ht="12.75" hidden="false" customHeight="false" outlineLevel="0" collapsed="false">
      <c r="A17" s="3" t="s">
        <v>22</v>
      </c>
      <c r="B17" s="4" t="n">
        <v>367</v>
      </c>
      <c r="C17" s="4" t="n">
        <v>494</v>
      </c>
      <c r="D17" s="4" t="n">
        <v>273</v>
      </c>
      <c r="E17" s="4" t="n">
        <v>556</v>
      </c>
      <c r="F17" s="4" t="n">
        <v>556</v>
      </c>
      <c r="G17" s="4" t="n">
        <v>257</v>
      </c>
    </row>
    <row r="18" customFormat="false" ht="12.75" hidden="false" customHeight="false" outlineLevel="0" collapsed="false">
      <c r="A18" s="3" t="s">
        <v>23</v>
      </c>
      <c r="B18" s="4" t="n">
        <v>178</v>
      </c>
      <c r="C18" s="4" t="n">
        <v>300</v>
      </c>
      <c r="D18" s="4" t="n">
        <v>151</v>
      </c>
      <c r="E18" s="4" t="n">
        <v>309</v>
      </c>
      <c r="F18" s="4" t="n">
        <v>313</v>
      </c>
      <c r="G18" s="4" t="n">
        <v>146</v>
      </c>
    </row>
    <row r="19" customFormat="false" ht="12.75" hidden="false" customHeight="false" outlineLevel="0" collapsed="false">
      <c r="A19" s="3" t="s">
        <v>24</v>
      </c>
      <c r="B19" s="4" t="n">
        <v>186</v>
      </c>
      <c r="C19" s="4" t="n">
        <v>385</v>
      </c>
      <c r="D19" s="4" t="n">
        <v>190</v>
      </c>
      <c r="E19" s="4" t="n">
        <v>341</v>
      </c>
      <c r="F19" s="4" t="n">
        <v>315</v>
      </c>
      <c r="G19" s="4" t="n">
        <v>203</v>
      </c>
    </row>
    <row r="20" customFormat="false" ht="12.75" hidden="false" customHeight="false" outlineLevel="0" collapsed="false">
      <c r="A20" s="3" t="s">
        <v>25</v>
      </c>
      <c r="B20" s="4" t="n">
        <v>410</v>
      </c>
      <c r="C20" s="4" t="n">
        <v>647</v>
      </c>
      <c r="D20" s="4" t="n">
        <v>374</v>
      </c>
      <c r="E20" s="4" t="n">
        <v>650</v>
      </c>
      <c r="F20" s="4" t="n">
        <v>726</v>
      </c>
      <c r="G20" s="4" t="n">
        <v>283</v>
      </c>
    </row>
    <row r="21" customFormat="false" ht="12.75" hidden="false" customHeight="false" outlineLevel="0" collapsed="false">
      <c r="A21" s="3" t="s">
        <v>26</v>
      </c>
      <c r="B21" s="4" t="n">
        <v>192</v>
      </c>
      <c r="C21" s="4" t="n">
        <v>314</v>
      </c>
      <c r="D21" s="4" t="n">
        <v>167</v>
      </c>
      <c r="E21" s="4" t="n">
        <v>320</v>
      </c>
      <c r="F21" s="4" t="n">
        <v>325</v>
      </c>
      <c r="G21" s="4" t="n">
        <v>152</v>
      </c>
    </row>
    <row r="22" customFormat="false" ht="12.75" hidden="false" customHeight="false" outlineLevel="0" collapsed="false">
      <c r="A22" s="3" t="s">
        <v>27</v>
      </c>
      <c r="B22" s="4" t="n">
        <v>353</v>
      </c>
      <c r="C22" s="4" t="n">
        <v>560</v>
      </c>
      <c r="D22" s="4" t="n">
        <v>258</v>
      </c>
      <c r="E22" s="4" t="n">
        <v>619</v>
      </c>
      <c r="F22" s="4" t="n">
        <v>577</v>
      </c>
      <c r="G22" s="4" t="n">
        <v>286</v>
      </c>
    </row>
    <row r="23" customFormat="false" ht="12.75" hidden="false" customHeight="false" outlineLevel="0" collapsed="false">
      <c r="A23" s="3" t="s">
        <v>28</v>
      </c>
      <c r="B23" s="4" t="n">
        <v>33</v>
      </c>
      <c r="C23" s="4" t="n">
        <v>67</v>
      </c>
      <c r="D23" s="4" t="n">
        <v>30</v>
      </c>
      <c r="E23" s="4" t="n">
        <v>66</v>
      </c>
      <c r="F23" s="4" t="n">
        <v>64</v>
      </c>
      <c r="G23" s="4" t="n">
        <v>32</v>
      </c>
    </row>
    <row r="24" customFormat="false" ht="12.75" hidden="false" customHeight="false" outlineLevel="0" collapsed="false">
      <c r="A24" s="3" t="s">
        <v>29</v>
      </c>
      <c r="B24" s="4" t="n">
        <v>428</v>
      </c>
      <c r="C24" s="4" t="n">
        <v>643</v>
      </c>
      <c r="D24" s="4" t="n">
        <v>353</v>
      </c>
      <c r="E24" s="4" t="n">
        <v>689</v>
      </c>
      <c r="F24" s="4" t="n">
        <v>673</v>
      </c>
      <c r="G24" s="4" t="n">
        <v>353</v>
      </c>
    </row>
    <row r="25" customFormat="false" ht="12.75" hidden="false" customHeight="false" outlineLevel="0" collapsed="false">
      <c r="A25" s="3" t="s">
        <v>30</v>
      </c>
      <c r="B25" s="4" t="n">
        <v>208</v>
      </c>
      <c r="C25" s="4" t="n">
        <v>101</v>
      </c>
      <c r="D25" s="4" t="n">
        <v>191</v>
      </c>
      <c r="E25" s="4" t="n">
        <v>106</v>
      </c>
      <c r="F25" s="4" t="n">
        <v>209</v>
      </c>
      <c r="G25" s="4" t="n">
        <v>90</v>
      </c>
    </row>
    <row r="26" customFormat="false" ht="12.75" hidden="false" customHeight="false" outlineLevel="0" collapsed="false">
      <c r="A26" s="3" t="s">
        <v>31</v>
      </c>
      <c r="B26" s="4" t="n">
        <v>126</v>
      </c>
      <c r="C26" s="4" t="n">
        <v>243</v>
      </c>
      <c r="D26" s="4" t="n">
        <v>115</v>
      </c>
      <c r="E26" s="4" t="n">
        <v>245</v>
      </c>
      <c r="F26" s="4" t="n">
        <v>229</v>
      </c>
      <c r="G26" s="4" t="n">
        <v>131</v>
      </c>
    </row>
    <row r="27" customFormat="false" ht="12.75" hidden="false" customHeight="false" outlineLevel="0" collapsed="false">
      <c r="A27" s="3" t="s">
        <v>32</v>
      </c>
      <c r="B27" s="4" t="n">
        <v>314</v>
      </c>
      <c r="C27" s="4" t="n">
        <v>722</v>
      </c>
      <c r="D27" s="4" t="n">
        <v>249</v>
      </c>
      <c r="E27" s="4" t="n">
        <v>754</v>
      </c>
      <c r="F27" s="4" t="n">
        <v>642</v>
      </c>
      <c r="G27" s="4" t="n">
        <v>366</v>
      </c>
    </row>
    <row r="28" customFormat="false" ht="12.75" hidden="false" customHeight="false" outlineLevel="0" collapsed="false">
      <c r="A28" s="3" t="s">
        <v>33</v>
      </c>
      <c r="B28" s="4" t="n">
        <v>198</v>
      </c>
      <c r="C28" s="4" t="n">
        <v>375</v>
      </c>
      <c r="D28" s="4" t="n">
        <v>182</v>
      </c>
      <c r="E28" s="4" t="n">
        <v>371</v>
      </c>
      <c r="F28" s="4" t="n">
        <v>344</v>
      </c>
      <c r="G28" s="4" t="n">
        <v>210</v>
      </c>
    </row>
    <row r="29" customFormat="false" ht="12.75" hidden="false" customHeight="false" outlineLevel="0" collapsed="false">
      <c r="A29" s="3" t="s">
        <v>34</v>
      </c>
      <c r="B29" s="4" t="n">
        <v>359</v>
      </c>
      <c r="C29" s="4" t="n">
        <v>646</v>
      </c>
      <c r="D29" s="4" t="n">
        <v>339</v>
      </c>
      <c r="E29" s="4" t="n">
        <v>636</v>
      </c>
      <c r="F29" s="4" t="n">
        <v>618</v>
      </c>
      <c r="G29" s="4" t="n">
        <v>350</v>
      </c>
    </row>
    <row r="30" customFormat="false" ht="12.75" hidden="false" customHeight="false" outlineLevel="0" collapsed="false">
      <c r="A30" s="3" t="s">
        <v>35</v>
      </c>
      <c r="B30" s="4" t="n">
        <v>79</v>
      </c>
      <c r="C30" s="4" t="n">
        <v>161</v>
      </c>
      <c r="D30" s="4" t="n">
        <v>82</v>
      </c>
      <c r="E30" s="4" t="n">
        <v>146</v>
      </c>
      <c r="F30" s="4" t="n">
        <v>140</v>
      </c>
      <c r="G30" s="4" t="n">
        <v>84</v>
      </c>
    </row>
    <row r="31" customFormat="false" ht="12.75" hidden="false" customHeight="false" outlineLevel="0" collapsed="false">
      <c r="A31" s="3" t="s">
        <v>36</v>
      </c>
      <c r="B31" s="4" t="n">
        <v>276</v>
      </c>
      <c r="C31" s="4" t="n">
        <v>352</v>
      </c>
      <c r="D31" s="4" t="n">
        <v>251</v>
      </c>
      <c r="E31" s="4" t="n">
        <v>359</v>
      </c>
      <c r="F31" s="4" t="n">
        <v>369</v>
      </c>
      <c r="G31" s="4" t="n">
        <v>226</v>
      </c>
    </row>
    <row r="32" customFormat="false" ht="12.75" hidden="false" customHeight="false" outlineLevel="0" collapsed="false">
      <c r="A32" s="3" t="s">
        <v>37</v>
      </c>
      <c r="B32" s="4" t="n">
        <v>223</v>
      </c>
      <c r="C32" s="4" t="n">
        <v>467</v>
      </c>
      <c r="D32" s="4" t="n">
        <v>194</v>
      </c>
      <c r="E32" s="4" t="n">
        <v>476</v>
      </c>
      <c r="F32" s="4" t="n">
        <v>405</v>
      </c>
      <c r="G32" s="4" t="n">
        <v>259</v>
      </c>
    </row>
    <row r="33" customFormat="false" ht="12.75" hidden="false" customHeight="false" outlineLevel="0" collapsed="false">
      <c r="A33" s="3" t="s">
        <v>38</v>
      </c>
      <c r="B33" s="4" t="n">
        <v>294</v>
      </c>
      <c r="C33" s="4" t="n">
        <v>521</v>
      </c>
      <c r="D33" s="4" t="n">
        <v>243</v>
      </c>
      <c r="E33" s="4" t="n">
        <v>533</v>
      </c>
      <c r="F33" s="4" t="n">
        <v>533</v>
      </c>
      <c r="G33" s="4" t="n">
        <v>241</v>
      </c>
    </row>
    <row r="34" customFormat="false" ht="12.75" hidden="false" customHeight="false" outlineLevel="0" collapsed="false">
      <c r="A34" s="3" t="s">
        <v>39</v>
      </c>
      <c r="B34" s="4" t="n">
        <v>307</v>
      </c>
      <c r="C34" s="4" t="n">
        <v>508</v>
      </c>
      <c r="D34" s="4" t="n">
        <v>244</v>
      </c>
      <c r="E34" s="4" t="n">
        <v>539</v>
      </c>
      <c r="F34" s="4" t="n">
        <v>505</v>
      </c>
      <c r="G34" s="4" t="n">
        <v>272</v>
      </c>
    </row>
    <row r="35" customFormat="false" ht="12.75" hidden="false" customHeight="false" outlineLevel="0" collapsed="false">
      <c r="A35" s="3" t="s">
        <v>40</v>
      </c>
      <c r="B35" s="4" t="n">
        <v>277</v>
      </c>
      <c r="C35" s="4" t="n">
        <v>431</v>
      </c>
      <c r="D35" s="4" t="n">
        <v>237</v>
      </c>
      <c r="E35" s="4" t="n">
        <v>434</v>
      </c>
      <c r="F35" s="4" t="n">
        <v>446</v>
      </c>
      <c r="G35" s="4" t="n">
        <v>225</v>
      </c>
    </row>
    <row r="36" customFormat="false" ht="12.75" hidden="false" customHeight="false" outlineLevel="0" collapsed="false">
      <c r="A36" s="3" t="s">
        <v>41</v>
      </c>
      <c r="B36" s="4" t="n">
        <v>294</v>
      </c>
      <c r="C36" s="4" t="n">
        <v>426</v>
      </c>
      <c r="D36" s="4" t="n">
        <v>251</v>
      </c>
      <c r="E36" s="4" t="n">
        <v>441</v>
      </c>
      <c r="F36" s="4" t="n">
        <v>467</v>
      </c>
      <c r="G36" s="4" t="n">
        <v>224</v>
      </c>
    </row>
    <row r="37" customFormat="false" ht="12.75" hidden="false" customHeight="false" outlineLevel="0" collapsed="false">
      <c r="A37" s="3" t="s">
        <v>42</v>
      </c>
      <c r="B37" s="4" t="n">
        <v>321</v>
      </c>
      <c r="C37" s="4" t="n">
        <v>449</v>
      </c>
      <c r="D37" s="4" t="n">
        <v>271</v>
      </c>
      <c r="E37" s="4" t="n">
        <v>464</v>
      </c>
      <c r="F37" s="4" t="n">
        <v>463</v>
      </c>
      <c r="G37" s="4" t="n">
        <v>263</v>
      </c>
    </row>
    <row r="38" customFormat="false" ht="12.75" hidden="false" customHeight="false" outlineLevel="0" collapsed="false">
      <c r="A38" s="3" t="s">
        <v>43</v>
      </c>
      <c r="B38" s="4" t="n">
        <v>288</v>
      </c>
      <c r="C38" s="4" t="n">
        <v>553</v>
      </c>
      <c r="D38" s="4" t="n">
        <v>271</v>
      </c>
      <c r="E38" s="4" t="n">
        <v>543</v>
      </c>
      <c r="F38" s="4" t="n">
        <v>533</v>
      </c>
      <c r="G38" s="4" t="n">
        <v>267</v>
      </c>
    </row>
    <row r="39" customFormat="false" ht="12.75" hidden="false" customHeight="false" outlineLevel="0" collapsed="false">
      <c r="A39" s="3" t="s">
        <v>44</v>
      </c>
      <c r="B39" s="4" t="n">
        <v>288</v>
      </c>
      <c r="C39" s="4" t="n">
        <v>550</v>
      </c>
      <c r="D39" s="4" t="n">
        <v>250</v>
      </c>
      <c r="E39" s="4" t="n">
        <v>562</v>
      </c>
      <c r="F39" s="4" t="n">
        <v>535</v>
      </c>
      <c r="G39" s="4" t="n">
        <v>261</v>
      </c>
    </row>
    <row r="40" customFormat="false" ht="12.75" hidden="false" customHeight="false" outlineLevel="0" collapsed="false">
      <c r="A40" s="3" t="s">
        <v>45</v>
      </c>
      <c r="B40" s="4" t="n">
        <v>307</v>
      </c>
      <c r="C40" s="4" t="n">
        <v>533</v>
      </c>
      <c r="D40" s="4" t="n">
        <v>277</v>
      </c>
      <c r="E40" s="4" t="n">
        <v>539</v>
      </c>
      <c r="F40" s="4" t="n">
        <v>541</v>
      </c>
      <c r="G40" s="4" t="n">
        <v>261</v>
      </c>
    </row>
    <row r="41" customFormat="false" ht="12.75" hidden="false" customHeight="false" outlineLevel="0" collapsed="false">
      <c r="A41" s="3" t="s">
        <v>46</v>
      </c>
      <c r="B41" s="4" t="n">
        <v>149</v>
      </c>
      <c r="C41" s="4" t="n">
        <v>309</v>
      </c>
      <c r="D41" s="4" t="n">
        <v>116</v>
      </c>
      <c r="E41" s="4" t="n">
        <v>312</v>
      </c>
      <c r="F41" s="4" t="n">
        <v>277</v>
      </c>
      <c r="G41" s="4" t="n">
        <v>145</v>
      </c>
    </row>
    <row r="42" customFormat="false" ht="12.75" hidden="false" customHeight="false" outlineLevel="0" collapsed="false">
      <c r="A42" s="3" t="s">
        <v>47</v>
      </c>
      <c r="B42" s="4" t="n">
        <v>302</v>
      </c>
      <c r="C42" s="4" t="n">
        <v>489</v>
      </c>
      <c r="D42" s="4" t="n">
        <v>239</v>
      </c>
      <c r="E42" s="4" t="n">
        <v>526</v>
      </c>
      <c r="F42" s="4" t="n">
        <v>531</v>
      </c>
      <c r="G42" s="4" t="n">
        <v>214</v>
      </c>
    </row>
    <row r="43" customFormat="false" ht="12.75" hidden="false" customHeight="false" outlineLevel="0" collapsed="false">
      <c r="A43" s="3" t="s">
        <v>48</v>
      </c>
      <c r="B43" s="3" t="n">
        <v>271</v>
      </c>
      <c r="C43" s="4" t="n">
        <v>598</v>
      </c>
      <c r="D43" s="4" t="n">
        <v>257</v>
      </c>
      <c r="E43" s="4" t="n">
        <v>578</v>
      </c>
      <c r="F43" s="4" t="n">
        <v>574</v>
      </c>
      <c r="G43" s="4" t="n">
        <v>243</v>
      </c>
    </row>
    <row r="44" customFormat="false" ht="12.75" hidden="false" customHeight="false" outlineLevel="0" collapsed="false">
      <c r="A44" s="3" t="s">
        <v>49</v>
      </c>
      <c r="B44" s="4" t="n">
        <v>444</v>
      </c>
      <c r="C44" s="4" t="n">
        <v>886</v>
      </c>
      <c r="D44" s="4" t="n">
        <v>405</v>
      </c>
      <c r="E44" s="4" t="n">
        <v>872</v>
      </c>
      <c r="F44" s="4" t="n">
        <v>883</v>
      </c>
      <c r="G44" s="4" t="n">
        <v>380</v>
      </c>
    </row>
    <row r="45" customFormat="false" ht="12.75" hidden="false" customHeight="false" outlineLevel="0" collapsed="false">
      <c r="A45" s="3" t="s">
        <v>50</v>
      </c>
      <c r="B45" s="4" t="n">
        <v>288</v>
      </c>
      <c r="C45" s="4" t="n">
        <v>411</v>
      </c>
      <c r="D45" s="4" t="n">
        <v>228</v>
      </c>
      <c r="E45" s="4" t="n">
        <v>438</v>
      </c>
      <c r="F45" s="4" t="n">
        <v>439</v>
      </c>
      <c r="G45" s="4" t="n">
        <v>213</v>
      </c>
    </row>
    <row r="46" customFormat="false" ht="12.75" hidden="false" customHeight="false" outlineLevel="0" collapsed="false">
      <c r="A46" s="3" t="s">
        <v>51</v>
      </c>
      <c r="B46" s="4" t="n">
        <v>274</v>
      </c>
      <c r="C46" s="4" t="n">
        <v>393</v>
      </c>
      <c r="D46" s="4" t="n">
        <v>202</v>
      </c>
      <c r="E46" s="4" t="n">
        <v>444</v>
      </c>
      <c r="F46" s="4" t="n">
        <v>439</v>
      </c>
      <c r="G46" s="4" t="n">
        <v>201</v>
      </c>
    </row>
    <row r="47" customFormat="false" ht="12.75" hidden="false" customHeight="false" outlineLevel="0" collapsed="false">
      <c r="A47" s="3" t="s">
        <v>52</v>
      </c>
      <c r="B47" s="4" t="n">
        <v>289</v>
      </c>
      <c r="C47" s="4" t="n">
        <v>429</v>
      </c>
      <c r="D47" s="4" t="n">
        <v>230</v>
      </c>
      <c r="E47" s="4" t="n">
        <v>454</v>
      </c>
      <c r="F47" s="4" t="n">
        <v>480</v>
      </c>
      <c r="G47" s="4" t="n">
        <v>198</v>
      </c>
    </row>
    <row r="48" customFormat="false" ht="12.75" hidden="false" customHeight="false" outlineLevel="0" collapsed="false">
      <c r="A48" s="3" t="s">
        <v>53</v>
      </c>
      <c r="B48" s="4" t="n">
        <v>247</v>
      </c>
      <c r="C48" s="4" t="n">
        <v>380</v>
      </c>
      <c r="D48" s="4" t="n">
        <v>198</v>
      </c>
      <c r="E48" s="4" t="n">
        <v>395</v>
      </c>
      <c r="F48" s="4" t="n">
        <v>415</v>
      </c>
      <c r="G48" s="4" t="n">
        <v>169</v>
      </c>
    </row>
    <row r="49" customFormat="false" ht="12.75" hidden="false" customHeight="false" outlineLevel="0" collapsed="false">
      <c r="A49" s="3" t="s">
        <v>54</v>
      </c>
      <c r="B49" s="4" t="n">
        <v>101</v>
      </c>
      <c r="C49" s="4" t="n">
        <v>181</v>
      </c>
      <c r="D49" s="4" t="n">
        <v>74</v>
      </c>
      <c r="E49" s="4" t="n">
        <v>204</v>
      </c>
      <c r="F49" s="4" t="n">
        <v>140</v>
      </c>
      <c r="G49" s="4" t="n">
        <v>130</v>
      </c>
    </row>
    <row r="50" customFormat="false" ht="12.75" hidden="false" customHeight="false" outlineLevel="0" collapsed="false">
      <c r="A50" s="3" t="s">
        <v>55</v>
      </c>
      <c r="B50" s="4" t="n">
        <v>25</v>
      </c>
      <c r="C50" s="4" t="n">
        <v>88</v>
      </c>
      <c r="D50" s="4" t="n">
        <v>39</v>
      </c>
      <c r="E50" s="4" t="n">
        <v>70</v>
      </c>
      <c r="F50" s="4" t="n">
        <v>53</v>
      </c>
      <c r="G50" s="4" t="n">
        <v>54</v>
      </c>
    </row>
    <row r="51" customFormat="false" ht="12.75" hidden="false" customHeight="false" outlineLevel="0" collapsed="false">
      <c r="A51" s="3" t="s">
        <v>56</v>
      </c>
      <c r="B51" s="4" t="n">
        <v>63</v>
      </c>
      <c r="C51" s="4" t="n">
        <v>135</v>
      </c>
      <c r="D51" s="4" t="n">
        <v>44</v>
      </c>
      <c r="E51" s="4" t="n">
        <v>145</v>
      </c>
      <c r="F51" s="4" t="n">
        <v>99</v>
      </c>
      <c r="G51" s="4" t="n">
        <v>86</v>
      </c>
    </row>
    <row r="52" customFormat="false" ht="12.75" hidden="false" customHeight="false" outlineLevel="0" collapsed="false">
      <c r="A52" s="3" t="s">
        <v>57</v>
      </c>
      <c r="B52" s="4" t="n">
        <v>257</v>
      </c>
      <c r="C52" s="4" t="n">
        <v>361</v>
      </c>
      <c r="D52" s="4" t="n">
        <v>243</v>
      </c>
      <c r="E52" s="4" t="n">
        <v>343</v>
      </c>
      <c r="F52" s="4" t="n">
        <v>368</v>
      </c>
      <c r="G52" s="4" t="n">
        <v>213</v>
      </c>
    </row>
    <row r="53" customFormat="false" ht="12.75" hidden="false" customHeight="false" outlineLevel="0" collapsed="false">
      <c r="A53" s="3" t="s">
        <v>58</v>
      </c>
      <c r="B53" s="4" t="n">
        <v>48</v>
      </c>
      <c r="C53" s="4" t="n">
        <v>58</v>
      </c>
      <c r="D53" s="4" t="n">
        <v>34</v>
      </c>
      <c r="E53" s="4" t="n">
        <v>66</v>
      </c>
      <c r="F53" s="4" t="n">
        <v>72</v>
      </c>
      <c r="G53" s="4" t="n">
        <v>26</v>
      </c>
    </row>
    <row r="54" customFormat="false" ht="12.75" hidden="false" customHeight="false" outlineLevel="0" collapsed="false">
      <c r="A54" s="3" t="s">
        <v>59</v>
      </c>
      <c r="B54" s="4" t="n">
        <v>263</v>
      </c>
      <c r="C54" s="4" t="n">
        <v>431</v>
      </c>
      <c r="D54" s="4" t="n">
        <v>199</v>
      </c>
      <c r="E54" s="4" t="n">
        <v>471</v>
      </c>
      <c r="F54" s="4" t="n">
        <v>445</v>
      </c>
      <c r="G54" s="4" t="n">
        <v>215</v>
      </c>
    </row>
    <row r="55" customFormat="false" ht="12.75" hidden="false" customHeight="false" outlineLevel="0" collapsed="false">
      <c r="A55" s="3" t="s">
        <v>60</v>
      </c>
      <c r="B55" s="4" t="n">
        <v>622</v>
      </c>
      <c r="C55" s="4" t="n">
        <v>927</v>
      </c>
      <c r="D55" s="4" t="n">
        <v>525</v>
      </c>
      <c r="E55" s="4" t="n">
        <v>969</v>
      </c>
      <c r="F55" s="4" t="n">
        <v>1005</v>
      </c>
      <c r="G55" s="4" t="n">
        <v>476</v>
      </c>
    </row>
    <row r="56" customFormat="false" ht="12.75" hidden="false" customHeight="false" outlineLevel="0" collapsed="false">
      <c r="A56" s="3" t="s">
        <v>61</v>
      </c>
      <c r="B56" s="4" t="n">
        <v>558</v>
      </c>
      <c r="C56" s="4" t="n">
        <v>841</v>
      </c>
      <c r="D56" s="4" t="n">
        <v>494</v>
      </c>
      <c r="E56" s="4" t="n">
        <v>857</v>
      </c>
      <c r="F56" s="4" t="n">
        <v>918</v>
      </c>
      <c r="G56" s="4" t="n">
        <v>406</v>
      </c>
    </row>
    <row r="57" customFormat="false" ht="12.75" hidden="false" customHeight="false" outlineLevel="0" collapsed="false">
      <c r="A57" s="3" t="s">
        <v>62</v>
      </c>
      <c r="B57" s="4" t="n">
        <v>3</v>
      </c>
      <c r="C57" s="4" t="n">
        <v>1</v>
      </c>
      <c r="D57" s="4" t="n">
        <v>3</v>
      </c>
      <c r="E57" s="4" t="n">
        <v>0</v>
      </c>
      <c r="F57" s="4" t="n">
        <v>3</v>
      </c>
      <c r="G57" s="4" t="n">
        <v>0</v>
      </c>
    </row>
    <row r="58" customFormat="false" ht="12.75" hidden="false" customHeight="false" outlineLevel="0" collapsed="false">
      <c r="A58" s="3" t="s">
        <v>63</v>
      </c>
      <c r="B58" s="4" t="n">
        <v>372</v>
      </c>
      <c r="C58" s="4" t="n">
        <v>729</v>
      </c>
      <c r="D58" s="4" t="n">
        <v>346</v>
      </c>
      <c r="E58" s="4" t="n">
        <v>710</v>
      </c>
      <c r="F58" s="4" t="n">
        <v>730</v>
      </c>
      <c r="G58" s="4" t="n">
        <v>320</v>
      </c>
    </row>
    <row r="59" customFormat="false" ht="12.75" hidden="false" customHeight="false" outlineLevel="0" collapsed="false">
      <c r="A59" s="3" t="s">
        <v>64</v>
      </c>
      <c r="B59" s="4" t="n">
        <v>396</v>
      </c>
      <c r="C59" s="4" t="n">
        <v>700</v>
      </c>
      <c r="D59" s="4" t="n">
        <v>382</v>
      </c>
      <c r="E59" s="4" t="n">
        <v>684</v>
      </c>
      <c r="F59" s="4" t="n">
        <v>664</v>
      </c>
      <c r="G59" s="4" t="n">
        <v>383</v>
      </c>
    </row>
    <row r="60" customFormat="false" ht="12.75" hidden="false" customHeight="false" outlineLevel="0" collapsed="false">
      <c r="A60" s="3" t="s">
        <v>65</v>
      </c>
      <c r="B60" s="4" t="n">
        <v>103</v>
      </c>
      <c r="C60" s="4" t="n">
        <v>151</v>
      </c>
      <c r="D60" s="4" t="n">
        <v>88</v>
      </c>
      <c r="E60" s="4" t="n">
        <v>154</v>
      </c>
      <c r="F60" s="4" t="n">
        <v>146</v>
      </c>
      <c r="G60" s="4" t="n">
        <v>95</v>
      </c>
    </row>
    <row r="61" customFormat="false" ht="12.75" hidden="false" customHeight="false" outlineLevel="0" collapsed="false">
      <c r="A61" s="3" t="s">
        <v>66</v>
      </c>
      <c r="B61" s="4" t="n">
        <v>274</v>
      </c>
      <c r="C61" s="4" t="n">
        <v>474</v>
      </c>
      <c r="D61" s="4" t="n">
        <v>258</v>
      </c>
      <c r="E61" s="4" t="n">
        <v>451</v>
      </c>
      <c r="F61" s="4" t="n">
        <v>475</v>
      </c>
      <c r="G61" s="4" t="n">
        <v>228</v>
      </c>
    </row>
    <row r="62" customFormat="false" ht="12.75" hidden="false" customHeight="false" outlineLevel="0" collapsed="false">
      <c r="A62" s="3" t="s">
        <v>67</v>
      </c>
      <c r="B62" s="4" t="n">
        <v>272</v>
      </c>
      <c r="C62" s="4" t="n">
        <v>505</v>
      </c>
      <c r="D62" s="4" t="n">
        <v>247</v>
      </c>
      <c r="E62" s="4" t="n">
        <v>490</v>
      </c>
      <c r="F62" s="4" t="n">
        <v>472</v>
      </c>
      <c r="G62" s="4" t="n">
        <v>261</v>
      </c>
    </row>
    <row r="63" customFormat="false" ht="12.75" hidden="false" customHeight="false" outlineLevel="0" collapsed="false">
      <c r="A63" s="3" t="s">
        <v>68</v>
      </c>
      <c r="B63" s="4" t="n">
        <v>33</v>
      </c>
      <c r="C63" s="4" t="n">
        <v>73</v>
      </c>
      <c r="D63" s="4" t="n">
        <v>21</v>
      </c>
      <c r="E63" s="4" t="n">
        <v>79</v>
      </c>
      <c r="F63" s="4" t="n">
        <v>50</v>
      </c>
      <c r="G63" s="4" t="n">
        <v>51</v>
      </c>
    </row>
    <row r="64" customFormat="false" ht="12.75" hidden="false" customHeight="false" outlineLevel="0" collapsed="false">
      <c r="A64" s="3" t="s">
        <v>69</v>
      </c>
      <c r="B64" s="4" t="n">
        <v>36</v>
      </c>
      <c r="C64" s="4" t="n">
        <v>109</v>
      </c>
      <c r="D64" s="4" t="n">
        <v>49</v>
      </c>
      <c r="E64" s="4" t="n">
        <v>89</v>
      </c>
      <c r="F64" s="4" t="n">
        <v>67</v>
      </c>
      <c r="G64" s="4" t="n">
        <v>68</v>
      </c>
    </row>
    <row r="65" customFormat="false" ht="12.75" hidden="false" customHeight="false" outlineLevel="0" collapsed="false">
      <c r="A65" s="3" t="s">
        <v>70</v>
      </c>
      <c r="B65" s="4" t="n">
        <v>90</v>
      </c>
      <c r="C65" s="4" t="n">
        <v>169</v>
      </c>
      <c r="D65" s="4" t="n">
        <v>94</v>
      </c>
      <c r="E65" s="4" t="n">
        <v>153</v>
      </c>
      <c r="F65" s="4" t="n">
        <v>151</v>
      </c>
      <c r="G65" s="4" t="n">
        <v>87</v>
      </c>
    </row>
    <row r="66" customFormat="false" ht="12.75" hidden="false" customHeight="false" outlineLevel="0" collapsed="false">
      <c r="A66" s="3" t="s">
        <v>71</v>
      </c>
      <c r="B66" s="4" t="n">
        <v>286</v>
      </c>
      <c r="C66" s="4" t="n">
        <v>448</v>
      </c>
      <c r="D66" s="4" t="n">
        <v>239</v>
      </c>
      <c r="E66" s="4" t="n">
        <v>469</v>
      </c>
      <c r="F66" s="4" t="n">
        <v>453</v>
      </c>
      <c r="G66" s="4" t="n">
        <v>244</v>
      </c>
    </row>
    <row r="67" customFormat="false" ht="12.75" hidden="false" customHeight="false" outlineLevel="0" collapsed="false">
      <c r="A67" s="3" t="s">
        <v>72</v>
      </c>
      <c r="B67" s="4" t="n">
        <v>13</v>
      </c>
      <c r="C67" s="4" t="n">
        <v>39</v>
      </c>
      <c r="D67" s="4" t="n">
        <v>9</v>
      </c>
      <c r="E67" s="4" t="n">
        <v>43</v>
      </c>
      <c r="F67" s="4" t="n">
        <v>21</v>
      </c>
      <c r="G67" s="4" t="n">
        <v>26</v>
      </c>
    </row>
    <row r="68" customFormat="false" ht="12.75" hidden="false" customHeight="false" outlineLevel="0" collapsed="false">
      <c r="A68" s="3" t="s">
        <v>73</v>
      </c>
      <c r="B68" s="4" t="n">
        <v>224</v>
      </c>
      <c r="C68" s="4" t="n">
        <v>529</v>
      </c>
      <c r="D68" s="4" t="n">
        <v>234</v>
      </c>
      <c r="E68" s="4" t="n">
        <v>479</v>
      </c>
      <c r="F68" s="4" t="n">
        <v>461</v>
      </c>
      <c r="G68" s="4" t="n">
        <v>237</v>
      </c>
    </row>
    <row r="69" customFormat="false" ht="12.75" hidden="false" customHeight="false" outlineLevel="0" collapsed="false">
      <c r="A69" s="1" t="s">
        <v>74</v>
      </c>
      <c r="B69" s="1" t="n">
        <f aca="false">SUM(B3:B68)</f>
        <v>16019</v>
      </c>
      <c r="C69" s="1" t="n">
        <f aca="false">SUM(C3:C68)</f>
        <v>26559</v>
      </c>
      <c r="D69" s="1" t="n">
        <f aca="false">SUM(D3:D68)</f>
        <v>14213</v>
      </c>
      <c r="E69" s="1" t="n">
        <f aca="false">SUM(E3:E68)</f>
        <v>26725</v>
      </c>
      <c r="F69" s="1" t="n">
        <f aca="false">SUM(F3:F68)</f>
        <v>26796</v>
      </c>
      <c r="G69" s="1" t="n">
        <f aca="false">SUM(G3:G68)</f>
        <v>13594</v>
      </c>
    </row>
    <row r="70" customFormat="false" ht="12.75" hidden="false" customHeight="false" outlineLevel="0" collapsed="false">
      <c r="A70" s="1" t="s">
        <v>75</v>
      </c>
      <c r="B70" s="1" t="n">
        <v>16019</v>
      </c>
      <c r="C70" s="1" t="n">
        <v>26559</v>
      </c>
      <c r="D70" s="1" t="n">
        <v>14213</v>
      </c>
      <c r="E70" s="1" t="n">
        <v>26725</v>
      </c>
      <c r="F70" s="1" t="n">
        <v>26796</v>
      </c>
      <c r="G70" s="1" t="n">
        <v>13594</v>
      </c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76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7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78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79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80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81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82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83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84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85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86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87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88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89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90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91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92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93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94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95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96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97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98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99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100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101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102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103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104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105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106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107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108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109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110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111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112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113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114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115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116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117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118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119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120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121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122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123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124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125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126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127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128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129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130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31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32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33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34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35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36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37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38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39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40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41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42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43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44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45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46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47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48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49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50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51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52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53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54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55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56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57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58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59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60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61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62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63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64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65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66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67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68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69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70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71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72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74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75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1999-12-08T16:01:43Z</cp:lastPrinted>
  <cp:revision>0</cp:revision>
  <dc:subject/>
  <dc:title/>
</cp:coreProperties>
</file>