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Autauga</t>
  </si>
  <si>
    <t xml:space="preserve">Amendment #1 Act 99-08</t>
  </si>
  <si>
    <t xml:space="preserve">Amendment #2 Act 99-194</t>
  </si>
  <si>
    <t xml:space="preserve">Amendment #3 Act 99-408</t>
  </si>
  <si>
    <t xml:space="preserve">Amendment #4 Act 99-252 (Local)</t>
  </si>
  <si>
    <t xml:space="preserve">Precinct</t>
  </si>
  <si>
    <t xml:space="preserve">Yes</t>
  </si>
  <si>
    <t xml:space="preserve">No</t>
  </si>
  <si>
    <t xml:space="preserve">East Mem Bapt Ch</t>
  </si>
  <si>
    <t xml:space="preserve">Newton Pk #1 &amp; #2</t>
  </si>
  <si>
    <t xml:space="preserve">Newton Pk #2</t>
  </si>
  <si>
    <t xml:space="preserve">Camellia Bapt Ch</t>
  </si>
  <si>
    <t xml:space="preserve">Autauga Cty Vot Site</t>
  </si>
  <si>
    <t xml:space="preserve">Prattmont Bapt Ch</t>
  </si>
  <si>
    <t xml:space="preserve">Natl Grd Arm #1</t>
  </si>
  <si>
    <t xml:space="preserve">Natl Grd Arm #2</t>
  </si>
  <si>
    <t xml:space="preserve">Booth Post Office </t>
  </si>
  <si>
    <t xml:space="preserve">White City Fire Sta</t>
  </si>
  <si>
    <t xml:space="preserve">Haynes Comm Ctr</t>
  </si>
  <si>
    <t xml:space="preserve">Jones Comm Ctr</t>
  </si>
  <si>
    <t xml:space="preserve">Pine Level Fire Sta</t>
  </si>
  <si>
    <t xml:space="preserve">Vocational Ctr</t>
  </si>
  <si>
    <t xml:space="preserve">Marbury Comm Center</t>
  </si>
  <si>
    <t xml:space="preserve">Billingsley Govt Ctr</t>
  </si>
  <si>
    <t xml:space="preserve">Courthouse</t>
  </si>
  <si>
    <t xml:space="preserve">Old Kingstone Fire Sta</t>
  </si>
  <si>
    <t xml:space="preserve">Autaugaville Town Hall</t>
  </si>
  <si>
    <t xml:space="preserve">Independence Vot Hse</t>
  </si>
  <si>
    <t xml:space="preserve">Mulberry-Statesville</t>
  </si>
  <si>
    <t xml:space="preserve">Absentee Voters</t>
  </si>
  <si>
    <t xml:space="preserve">Calculated</t>
  </si>
  <si>
    <t xml:space="preserve">Reported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7.7"/>
    <col collapsed="false" customWidth="true" hidden="false" outlineLevel="0" max="4" min="4" style="0" width="6.85"/>
    <col collapsed="false" customWidth="true" hidden="false" outlineLevel="0" max="6" min="6" style="0" width="7.99"/>
    <col collapsed="false" customWidth="true" hidden="false" outlineLevel="0" max="8" min="8" style="0" width="6.99"/>
    <col collapsed="false" customWidth="true" hidden="false" outlineLevel="0" max="9" min="9" style="0" width="10.13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6</v>
      </c>
      <c r="E2" s="1" t="s">
        <v>7</v>
      </c>
      <c r="F2" s="1" t="s">
        <v>6</v>
      </c>
      <c r="G2" s="1" t="s">
        <v>7</v>
      </c>
      <c r="H2" s="1" t="s">
        <v>6</v>
      </c>
      <c r="I2" s="1" t="s">
        <v>7</v>
      </c>
    </row>
    <row r="3" customFormat="false" ht="12.75" hidden="false" customHeight="false" outlineLevel="0" collapsed="false">
      <c r="A3" s="3" t="s">
        <v>8</v>
      </c>
      <c r="B3" s="3" t="n">
        <v>479</v>
      </c>
      <c r="C3" s="3" t="n">
        <v>827</v>
      </c>
      <c r="D3" s="3" t="n">
        <v>612</v>
      </c>
      <c r="E3" s="3" t="n">
        <v>629</v>
      </c>
      <c r="F3" s="3" t="n">
        <v>723</v>
      </c>
      <c r="G3" s="3" t="n">
        <v>446</v>
      </c>
      <c r="H3" s="3" t="n">
        <v>892</v>
      </c>
      <c r="I3" s="3" t="n">
        <v>372</v>
      </c>
    </row>
    <row r="4" customFormat="false" ht="12.75" hidden="false" customHeight="false" outlineLevel="0" collapsed="false">
      <c r="A4" s="3" t="s">
        <v>9</v>
      </c>
      <c r="B4" s="3" t="n">
        <v>640</v>
      </c>
      <c r="C4" s="3" t="n">
        <v>1365</v>
      </c>
      <c r="D4" s="3" t="n">
        <v>939</v>
      </c>
      <c r="E4" s="3" t="n">
        <v>979</v>
      </c>
      <c r="F4" s="3" t="n">
        <v>1069</v>
      </c>
      <c r="G4" s="3" t="n">
        <v>731</v>
      </c>
      <c r="H4" s="3" t="n">
        <v>1347</v>
      </c>
      <c r="I4" s="3" t="n">
        <v>611</v>
      </c>
    </row>
    <row r="5" customFormat="false" ht="12.75" hidden="false" customHeight="false" outlineLevel="0" collapsed="false">
      <c r="A5" s="3" t="s">
        <v>10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11</v>
      </c>
      <c r="B6" s="3" t="n">
        <v>386</v>
      </c>
      <c r="C6" s="3" t="n">
        <v>514</v>
      </c>
      <c r="D6" s="3" t="n">
        <v>422</v>
      </c>
      <c r="E6" s="3" t="n">
        <v>419</v>
      </c>
      <c r="F6" s="3" t="n">
        <v>480</v>
      </c>
      <c r="G6" s="3" t="n">
        <v>311</v>
      </c>
      <c r="H6" s="3" t="n">
        <v>562</v>
      </c>
      <c r="I6" s="3" t="n">
        <v>311</v>
      </c>
    </row>
    <row r="7" customFormat="false" ht="12.75" hidden="false" customHeight="false" outlineLevel="0" collapsed="false">
      <c r="A7" s="3" t="s">
        <v>12</v>
      </c>
      <c r="B7" s="3" t="n">
        <v>80</v>
      </c>
      <c r="C7" s="3" t="n">
        <v>118</v>
      </c>
      <c r="D7" s="3" t="n">
        <v>96</v>
      </c>
      <c r="E7" s="3" t="n">
        <v>93</v>
      </c>
      <c r="F7" s="3" t="n">
        <v>106</v>
      </c>
      <c r="G7" s="3" t="n">
        <v>74</v>
      </c>
      <c r="H7" s="3" t="n">
        <v>107</v>
      </c>
      <c r="I7" s="3" t="n">
        <v>84</v>
      </c>
    </row>
    <row r="8" customFormat="false" ht="12.75" hidden="false" customHeight="false" outlineLevel="0" collapsed="false">
      <c r="A8" s="3" t="s">
        <v>13</v>
      </c>
      <c r="B8" s="3" t="n">
        <v>424</v>
      </c>
      <c r="C8" s="3" t="n">
        <v>621</v>
      </c>
      <c r="D8" s="3" t="n">
        <v>487</v>
      </c>
      <c r="E8" s="3" t="n">
        <v>506</v>
      </c>
      <c r="F8" s="3" t="n">
        <v>575</v>
      </c>
      <c r="G8" s="3" t="n">
        <v>384</v>
      </c>
      <c r="H8" s="3" t="n">
        <v>642</v>
      </c>
      <c r="I8" s="3" t="n">
        <v>382</v>
      </c>
    </row>
    <row r="9" customFormat="false" ht="12.75" hidden="false" customHeight="false" outlineLevel="0" collapsed="false">
      <c r="A9" s="3" t="s">
        <v>14</v>
      </c>
      <c r="B9" s="3" t="n">
        <v>358</v>
      </c>
      <c r="C9" s="3" t="n">
        <v>557</v>
      </c>
      <c r="D9" s="3" t="n">
        <v>470</v>
      </c>
      <c r="E9" s="3" t="n">
        <v>400</v>
      </c>
      <c r="F9" s="3" t="n">
        <v>492</v>
      </c>
      <c r="G9" s="3" t="n">
        <v>324</v>
      </c>
      <c r="H9" s="3" t="n">
        <v>586</v>
      </c>
      <c r="I9" s="3" t="n">
        <v>301</v>
      </c>
    </row>
    <row r="10" customFormat="false" ht="12.75" hidden="false" customHeight="false" outlineLevel="0" collapsed="false">
      <c r="A10" s="3" t="s">
        <v>15</v>
      </c>
      <c r="B10" s="3" t="n">
        <v>241</v>
      </c>
      <c r="C10" s="3" t="n">
        <v>379</v>
      </c>
      <c r="D10" s="3" t="n">
        <v>305</v>
      </c>
      <c r="E10" s="3" t="n">
        <v>285</v>
      </c>
      <c r="F10" s="3" t="n">
        <v>337</v>
      </c>
      <c r="G10" s="3" t="n">
        <v>214</v>
      </c>
      <c r="H10" s="3" t="n">
        <v>377</v>
      </c>
      <c r="I10" s="3" t="n">
        <v>226</v>
      </c>
    </row>
    <row r="11" customFormat="false" ht="12.75" hidden="false" customHeight="false" outlineLevel="0" collapsed="false">
      <c r="A11" s="3" t="s">
        <v>16</v>
      </c>
      <c r="B11" s="3" t="n">
        <v>170</v>
      </c>
      <c r="C11" s="3" t="n">
        <v>233</v>
      </c>
      <c r="D11" s="3" t="n">
        <v>208</v>
      </c>
      <c r="E11" s="3" t="n">
        <v>176</v>
      </c>
      <c r="F11" s="3" t="n">
        <v>214</v>
      </c>
      <c r="G11" s="3" t="n">
        <v>149</v>
      </c>
      <c r="H11" s="3" t="n">
        <v>218</v>
      </c>
      <c r="I11" s="3" t="n">
        <v>174</v>
      </c>
    </row>
    <row r="12" customFormat="false" ht="12.75" hidden="false" customHeight="false" outlineLevel="0" collapsed="false">
      <c r="A12" s="3" t="s">
        <v>17</v>
      </c>
      <c r="B12" s="3" t="n">
        <v>65</v>
      </c>
      <c r="C12" s="3" t="n">
        <v>230</v>
      </c>
      <c r="D12" s="3" t="n">
        <v>124</v>
      </c>
      <c r="E12" s="3" t="n">
        <v>148</v>
      </c>
      <c r="F12" s="3" t="n">
        <v>124</v>
      </c>
      <c r="G12" s="3" t="n">
        <v>130</v>
      </c>
      <c r="H12" s="3" t="n">
        <v>182</v>
      </c>
      <c r="I12" s="3" t="n">
        <v>104</v>
      </c>
    </row>
    <row r="13" customFormat="false" ht="12.75" hidden="false" customHeight="false" outlineLevel="0" collapsed="false">
      <c r="A13" s="3" t="s">
        <v>18</v>
      </c>
      <c r="B13" s="3" t="n">
        <v>68</v>
      </c>
      <c r="C13" s="3" t="n">
        <v>108</v>
      </c>
      <c r="D13" s="3" t="n">
        <v>88</v>
      </c>
      <c r="E13" s="3" t="n">
        <v>81</v>
      </c>
      <c r="F13" s="3" t="n">
        <v>83</v>
      </c>
      <c r="G13" s="3" t="n">
        <v>77</v>
      </c>
      <c r="H13" s="3" t="n">
        <v>103</v>
      </c>
      <c r="I13" s="3" t="n">
        <v>67</v>
      </c>
    </row>
    <row r="14" customFormat="false" ht="12.75" hidden="false" customHeight="false" outlineLevel="0" collapsed="false">
      <c r="A14" s="3" t="s">
        <v>19</v>
      </c>
      <c r="B14" s="3" t="n">
        <v>60</v>
      </c>
      <c r="C14" s="3" t="n">
        <v>129</v>
      </c>
      <c r="D14" s="3" t="n">
        <v>91</v>
      </c>
      <c r="E14" s="3" t="n">
        <v>79</v>
      </c>
      <c r="F14" s="3" t="n">
        <v>76</v>
      </c>
      <c r="G14" s="3" t="n">
        <v>73</v>
      </c>
      <c r="H14" s="3" t="n">
        <v>100</v>
      </c>
      <c r="I14" s="3" t="n">
        <v>70</v>
      </c>
    </row>
    <row r="15" customFormat="false" ht="12.75" hidden="false" customHeight="false" outlineLevel="0" collapsed="false">
      <c r="A15" s="3" t="s">
        <v>20</v>
      </c>
      <c r="B15" s="3" t="n">
        <v>285</v>
      </c>
      <c r="C15" s="3" t="n">
        <v>634</v>
      </c>
      <c r="D15" s="3" t="n">
        <v>371</v>
      </c>
      <c r="E15" s="3" t="n">
        <v>484</v>
      </c>
      <c r="F15" s="3" t="n">
        <v>389</v>
      </c>
      <c r="G15" s="3" t="n">
        <v>405</v>
      </c>
      <c r="H15" s="3" t="n">
        <v>529</v>
      </c>
      <c r="I15" s="3" t="n">
        <v>354</v>
      </c>
    </row>
    <row r="16" customFormat="false" ht="12.75" hidden="false" customHeight="false" outlineLevel="0" collapsed="false">
      <c r="A16" s="3" t="s">
        <v>21</v>
      </c>
      <c r="B16" s="3" t="n">
        <v>341</v>
      </c>
      <c r="C16" s="3" t="n">
        <v>649</v>
      </c>
      <c r="D16" s="3" t="n">
        <v>468</v>
      </c>
      <c r="E16" s="3" t="n">
        <v>490</v>
      </c>
      <c r="F16" s="3" t="n">
        <v>516</v>
      </c>
      <c r="G16" s="3" t="n">
        <v>404</v>
      </c>
      <c r="H16" s="3" t="n">
        <v>581</v>
      </c>
      <c r="I16" s="3" t="n">
        <v>391</v>
      </c>
    </row>
    <row r="17" customFormat="false" ht="12.75" hidden="false" customHeight="false" outlineLevel="0" collapsed="false">
      <c r="A17" s="3" t="s">
        <v>22</v>
      </c>
      <c r="B17" s="3" t="n">
        <v>187</v>
      </c>
      <c r="C17" s="3" t="n">
        <v>309</v>
      </c>
      <c r="D17" s="3" t="n">
        <v>216</v>
      </c>
      <c r="E17" s="3" t="n">
        <v>248</v>
      </c>
      <c r="F17" s="3" t="n">
        <v>232</v>
      </c>
      <c r="G17" s="3" t="n">
        <v>214</v>
      </c>
      <c r="H17" s="3" t="n">
        <v>260</v>
      </c>
      <c r="I17" s="3" t="n">
        <v>218</v>
      </c>
    </row>
    <row r="18" customFormat="false" ht="12.75" hidden="false" customHeight="false" outlineLevel="0" collapsed="false">
      <c r="A18" s="3" t="s">
        <v>23</v>
      </c>
      <c r="B18" s="3" t="n">
        <v>38</v>
      </c>
      <c r="C18" s="3" t="n">
        <v>179</v>
      </c>
      <c r="D18" s="3" t="n">
        <v>101</v>
      </c>
      <c r="E18" s="3" t="n">
        <v>99</v>
      </c>
      <c r="F18" s="3" t="n">
        <v>87</v>
      </c>
      <c r="G18" s="3" t="n">
        <v>102</v>
      </c>
      <c r="H18" s="3" t="n">
        <v>130</v>
      </c>
      <c r="I18" s="3" t="n">
        <v>80</v>
      </c>
    </row>
    <row r="19" customFormat="false" ht="12.75" hidden="false" customHeight="false" outlineLevel="0" collapsed="false">
      <c r="A19" s="3" t="s">
        <v>24</v>
      </c>
      <c r="B19" s="3" t="n">
        <v>466</v>
      </c>
      <c r="C19" s="3" t="n">
        <v>377</v>
      </c>
      <c r="D19" s="3" t="n">
        <v>485</v>
      </c>
      <c r="E19" s="3" t="n">
        <v>324</v>
      </c>
      <c r="F19" s="3" t="n">
        <v>537</v>
      </c>
      <c r="G19" s="3" t="n">
        <v>224</v>
      </c>
      <c r="H19" s="3" t="n">
        <v>462</v>
      </c>
      <c r="I19" s="3" t="n">
        <v>341</v>
      </c>
    </row>
    <row r="20" customFormat="false" ht="12.75" hidden="false" customHeight="false" outlineLevel="0" collapsed="false">
      <c r="A20" s="3" t="s">
        <v>25</v>
      </c>
      <c r="B20" s="3" t="n">
        <v>244</v>
      </c>
      <c r="C20" s="3" t="n">
        <v>127</v>
      </c>
      <c r="D20" s="3" t="n">
        <v>209</v>
      </c>
      <c r="E20" s="3" t="n">
        <v>142</v>
      </c>
      <c r="F20" s="3" t="n">
        <v>219</v>
      </c>
      <c r="G20" s="3" t="n">
        <v>127</v>
      </c>
      <c r="H20" s="3" t="n">
        <v>192</v>
      </c>
      <c r="I20" s="3" t="n">
        <v>167</v>
      </c>
    </row>
    <row r="21" customFormat="false" ht="12.75" hidden="false" customHeight="false" outlineLevel="0" collapsed="false">
      <c r="A21" s="3" t="s">
        <v>26</v>
      </c>
      <c r="B21" s="3" t="n">
        <v>174</v>
      </c>
      <c r="C21" s="3" t="n">
        <v>129</v>
      </c>
      <c r="D21" s="3" t="n">
        <v>187</v>
      </c>
      <c r="E21" s="3" t="n">
        <v>109</v>
      </c>
      <c r="F21" s="3" t="n">
        <v>172</v>
      </c>
      <c r="G21" s="3" t="n">
        <v>110</v>
      </c>
      <c r="H21" s="3" t="n">
        <v>188</v>
      </c>
      <c r="I21" s="3" t="n">
        <v>105</v>
      </c>
    </row>
    <row r="22" customFormat="false" ht="12.75" hidden="false" customHeight="false" outlineLevel="0" collapsed="false">
      <c r="A22" s="3" t="s">
        <v>27</v>
      </c>
      <c r="B22" s="3" t="n">
        <v>147</v>
      </c>
      <c r="C22" s="3" t="n">
        <v>105</v>
      </c>
      <c r="D22" s="3" t="n">
        <v>151</v>
      </c>
      <c r="E22" s="3" t="n">
        <v>89</v>
      </c>
      <c r="F22" s="3" t="n">
        <v>141</v>
      </c>
      <c r="G22" s="3" t="n">
        <v>87</v>
      </c>
      <c r="H22" s="3" t="n">
        <v>137</v>
      </c>
      <c r="I22" s="3" t="n">
        <v>107</v>
      </c>
    </row>
    <row r="23" customFormat="false" ht="12.75" hidden="false" customHeight="false" outlineLevel="0" collapsed="false">
      <c r="A23" s="3" t="s">
        <v>28</v>
      </c>
      <c r="B23" s="3" t="n">
        <v>106</v>
      </c>
      <c r="C23" s="3" t="n">
        <v>79</v>
      </c>
      <c r="D23" s="3" t="n">
        <v>96</v>
      </c>
      <c r="E23" s="3" t="n">
        <v>73</v>
      </c>
      <c r="F23" s="3" t="n">
        <v>99</v>
      </c>
      <c r="G23" s="3" t="n">
        <v>65</v>
      </c>
      <c r="H23" s="3" t="n">
        <v>105</v>
      </c>
      <c r="I23" s="3" t="n">
        <v>67</v>
      </c>
    </row>
    <row r="24" customFormat="false" ht="12.75" hidden="false" customHeight="false" outlineLevel="0" collapsed="false">
      <c r="A24" s="3" t="s">
        <v>29</v>
      </c>
      <c r="B24" s="3" t="n">
        <v>87</v>
      </c>
      <c r="C24" s="3" t="n">
        <v>257</v>
      </c>
      <c r="D24" s="3" t="n">
        <v>137</v>
      </c>
      <c r="E24" s="3" t="n">
        <v>182</v>
      </c>
      <c r="F24" s="3" t="n">
        <v>162</v>
      </c>
      <c r="G24" s="3" t="n">
        <v>132</v>
      </c>
      <c r="H24" s="3" t="n">
        <v>214</v>
      </c>
      <c r="I24" s="3" t="n">
        <v>121</v>
      </c>
    </row>
    <row r="25" customFormat="false" ht="12.75" hidden="false" customHeight="false" outlineLevel="0" collapsed="false">
      <c r="A25" s="4" t="s">
        <v>30</v>
      </c>
      <c r="B25" s="4" t="n">
        <f aca="false">SUM(B3:B24)</f>
        <v>5046</v>
      </c>
      <c r="C25" s="4" t="n">
        <f aca="false">SUM(C3:C24)</f>
        <v>7926</v>
      </c>
      <c r="D25" s="4" t="n">
        <f aca="false">SUM(D3:D24)</f>
        <v>6263</v>
      </c>
      <c r="E25" s="4" t="n">
        <v>6035</v>
      </c>
      <c r="F25" s="4" t="n">
        <f aca="false">SUM(F3:F24)</f>
        <v>6833</v>
      </c>
      <c r="G25" s="4" t="n">
        <f aca="false">SUM(G3:G24)</f>
        <v>4783</v>
      </c>
      <c r="H25" s="4" t="n">
        <f aca="false">SUM(H3:H24)</f>
        <v>7914</v>
      </c>
      <c r="I25" s="4" t="n">
        <f aca="false">SUM(I3:I24)</f>
        <v>4653</v>
      </c>
    </row>
    <row r="26" customFormat="false" ht="12.75" hidden="false" customHeight="false" outlineLevel="0" collapsed="false">
      <c r="A26" s="4" t="s">
        <v>31</v>
      </c>
      <c r="B26" s="4" t="n">
        <v>5046</v>
      </c>
      <c r="C26" s="4" t="n">
        <v>7926</v>
      </c>
      <c r="D26" s="4" t="n">
        <v>6263</v>
      </c>
      <c r="E26" s="4" t="n">
        <v>6035</v>
      </c>
      <c r="F26" s="4" t="n">
        <v>6833</v>
      </c>
      <c r="G26" s="4" t="n">
        <v>4783</v>
      </c>
      <c r="H26" s="4" t="n">
        <v>7914</v>
      </c>
      <c r="I26" s="4" t="n">
        <v>4653</v>
      </c>
    </row>
    <row r="27" customFormat="false" ht="12.75" hidden="false" customHeight="false" outlineLevel="0" collapsed="false">
      <c r="E27" s="0" t="s">
        <v>32</v>
      </c>
    </row>
  </sheetData>
  <mergeCells count="4"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4:49:55Z</dcterms:created>
  <dc:creator>Elections Division</dc:creator>
  <dc:description/>
  <dc:language>en-US</dc:language>
  <cp:lastModifiedBy>Elections Division</cp:lastModifiedBy>
  <cp:revision>0</cp:revision>
  <dc:subject/>
  <dc:title/>
</cp:coreProperties>
</file>