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Calhoun 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Glenwood  Meadows</t>
  </si>
  <si>
    <t xml:space="preserve">Natl Grd Armory</t>
  </si>
  <si>
    <t xml:space="preserve">Jacksonville Westide Bapt</t>
  </si>
  <si>
    <t xml:space="preserve">Jacksonville First Bapt</t>
  </si>
  <si>
    <t xml:space="preserve">Alexandria-Civitan Clb</t>
  </si>
  <si>
    <t xml:space="preserve">Four Mile Meth Ch</t>
  </si>
  <si>
    <t xml:space="preserve">Eulation-United Meth</t>
  </si>
  <si>
    <t xml:space="preserve">Bynum Sch</t>
  </si>
  <si>
    <t xml:space="preserve">Wellborn High Sch</t>
  </si>
  <si>
    <t xml:space="preserve">Oxford Elem Sch #1</t>
  </si>
  <si>
    <t xml:space="preserve">Oxford Elem Sch #2</t>
  </si>
  <si>
    <t xml:space="preserve">Oxford City Hall</t>
  </si>
  <si>
    <t xml:space="preserve">Lloyds Chapel Bapt Ch</t>
  </si>
  <si>
    <t xml:space="preserve">1st United Meth-Weaver #1</t>
  </si>
  <si>
    <t xml:space="preserve">1st United Meth-Weaver #2</t>
  </si>
  <si>
    <t xml:space="preserve">S.M. McCurry Residence</t>
  </si>
  <si>
    <t xml:space="preserve">Friendship Bapt Ch</t>
  </si>
  <si>
    <t xml:space="preserve">Websters Chapel Meth</t>
  </si>
  <si>
    <t xml:space="preserve">Asberry Bapt Ch</t>
  </si>
  <si>
    <t xml:space="preserve">Piedmont Natl Grd Arm</t>
  </si>
  <si>
    <t xml:space="preserve">Piedmont Fire Sta</t>
  </si>
  <si>
    <t xml:space="preserve">Recreation Bldg</t>
  </si>
  <si>
    <t xml:space="preserve">Piedmont Comm Bldg</t>
  </si>
  <si>
    <t xml:space="preserve">Holleys Crossrds Bapt</t>
  </si>
  <si>
    <t xml:space="preserve">White Plains High Sch</t>
  </si>
  <si>
    <t xml:space="preserve">Dearmanville Sch</t>
  </si>
  <si>
    <t xml:space="preserve">Oxford Civic Ctr</t>
  </si>
  <si>
    <t xml:space="preserve">Oxford Cheaha Cluhbhse</t>
  </si>
  <si>
    <t xml:space="preserve">Coosa Valley Saddle Clb</t>
  </si>
  <si>
    <t xml:space="preserve">Hobson City, City Hall</t>
  </si>
  <si>
    <t xml:space="preserve">Moore Ave Ch of Christ</t>
  </si>
  <si>
    <t xml:space="preserve">Anniston Carver Ctr</t>
  </si>
  <si>
    <t xml:space="preserve">Anniston F &amp; Wilmer Fire St</t>
  </si>
  <si>
    <t xml:space="preserve">Anniston Thankful Bapt</t>
  </si>
  <si>
    <t xml:space="preserve">Anniston County Health Dept</t>
  </si>
  <si>
    <t xml:space="preserve">Anniston City Aud</t>
  </si>
  <si>
    <t xml:space="preserve">Wiggins Comm Ctr</t>
  </si>
  <si>
    <t xml:space="preserve">Bethel United Meth Ch</t>
  </si>
  <si>
    <t xml:space="preserve">Choccolocco Harmony Ch</t>
  </si>
  <si>
    <t xml:space="preserve">Ohatchee Fire Sta</t>
  </si>
  <si>
    <t xml:space="preserve">Reads Mill-Reads Store</t>
  </si>
  <si>
    <t xml:space="preserve">Blue Mtn Bapt Ch</t>
  </si>
  <si>
    <t xml:space="preserve">Saks High Sch #1</t>
  </si>
  <si>
    <t xml:space="preserve">Saks High Sch #2</t>
  </si>
  <si>
    <t xml:space="preserve">Leatherwood Rd Civil Defense</t>
  </si>
  <si>
    <t xml:space="preserve">Friendship Comm Ctr</t>
  </si>
  <si>
    <t xml:space="preserve">Wellington Mt View Bapt</t>
  </si>
  <si>
    <t xml:space="preserve">Anniston Natl Grd Arm</t>
  </si>
  <si>
    <t xml:space="preserve">Anniston First Presb</t>
  </si>
  <si>
    <t xml:space="preserve">Anniston Mental Health Ctr</t>
  </si>
  <si>
    <t xml:space="preserve">Anniston Golden Springs Comm 1</t>
  </si>
  <si>
    <t xml:space="preserve">Anniston Golden Springs Comm 2</t>
  </si>
  <si>
    <t xml:space="preserve">Absentee 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9" activeCellId="0" sqref="A58: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79</v>
      </c>
      <c r="C3" s="4" t="n">
        <v>238</v>
      </c>
      <c r="D3" s="4" t="n">
        <v>293</v>
      </c>
      <c r="E3" s="4" t="n">
        <v>292</v>
      </c>
      <c r="F3" s="4" t="n">
        <v>484</v>
      </c>
      <c r="G3" s="4" t="n">
        <v>98</v>
      </c>
    </row>
    <row r="4" customFormat="false" ht="12.75" hidden="false" customHeight="false" outlineLevel="0" collapsed="false">
      <c r="A4" s="3" t="s">
        <v>8</v>
      </c>
      <c r="B4" s="4" t="n">
        <v>373</v>
      </c>
      <c r="C4" s="4" t="n">
        <v>261</v>
      </c>
      <c r="D4" s="4" t="n">
        <v>276</v>
      </c>
      <c r="E4" s="4" t="n">
        <v>333</v>
      </c>
      <c r="F4" s="4" t="n">
        <v>484</v>
      </c>
      <c r="G4" s="4" t="n">
        <v>120</v>
      </c>
    </row>
    <row r="5" customFormat="false" ht="12.75" hidden="false" customHeight="false" outlineLevel="0" collapsed="false">
      <c r="A5" s="3" t="s">
        <v>9</v>
      </c>
      <c r="B5" s="4" t="n">
        <v>201</v>
      </c>
      <c r="C5" s="4" t="n">
        <v>150</v>
      </c>
      <c r="D5" s="4" t="n">
        <v>163</v>
      </c>
      <c r="E5" s="4" t="n">
        <v>167</v>
      </c>
      <c r="F5" s="4" t="n">
        <v>248</v>
      </c>
      <c r="G5" s="4" t="n">
        <v>81</v>
      </c>
    </row>
    <row r="6" customFormat="false" ht="12.75" hidden="false" customHeight="false" outlineLevel="0" collapsed="false">
      <c r="A6" s="3" t="s">
        <v>10</v>
      </c>
      <c r="B6" s="4" t="n">
        <v>558</v>
      </c>
      <c r="C6" s="4" t="n">
        <v>393</v>
      </c>
      <c r="D6" s="4" t="n">
        <v>441</v>
      </c>
      <c r="E6" s="4" t="n">
        <v>471</v>
      </c>
      <c r="F6" s="4" t="n">
        <v>785</v>
      </c>
      <c r="G6" s="4" t="n">
        <v>123</v>
      </c>
    </row>
    <row r="7" customFormat="false" ht="12.75" hidden="false" customHeight="false" outlineLevel="0" collapsed="false">
      <c r="A7" s="3" t="s">
        <v>11</v>
      </c>
      <c r="B7" s="4" t="n">
        <v>578</v>
      </c>
      <c r="C7" s="4" t="n">
        <v>775</v>
      </c>
      <c r="D7" s="4" t="n">
        <v>492</v>
      </c>
      <c r="E7" s="4" t="n">
        <v>761</v>
      </c>
      <c r="F7" s="4" t="n">
        <v>851</v>
      </c>
      <c r="G7" s="4" t="n">
        <v>369</v>
      </c>
    </row>
    <row r="8" customFormat="false" ht="12.75" hidden="false" customHeight="false" outlineLevel="0" collapsed="false">
      <c r="A8" s="3" t="s">
        <v>12</v>
      </c>
      <c r="B8" s="4" t="n">
        <v>165</v>
      </c>
      <c r="C8" s="4" t="n">
        <v>113</v>
      </c>
      <c r="D8" s="4" t="n">
        <v>126</v>
      </c>
      <c r="E8" s="4" t="n">
        <v>148</v>
      </c>
      <c r="F8" s="4" t="n">
        <v>194</v>
      </c>
      <c r="G8" s="4" t="n">
        <v>76</v>
      </c>
    </row>
    <row r="9" customFormat="false" ht="12.75" hidden="false" customHeight="false" outlineLevel="0" collapsed="false">
      <c r="A9" s="3" t="s">
        <v>13</v>
      </c>
      <c r="B9" s="4" t="n">
        <v>273</v>
      </c>
      <c r="C9" s="4" t="n">
        <v>375</v>
      </c>
      <c r="D9" s="4" t="n">
        <v>220</v>
      </c>
      <c r="E9" s="4" t="n">
        <v>395</v>
      </c>
      <c r="F9" s="4" t="n">
        <v>386</v>
      </c>
      <c r="G9" s="4" t="n">
        <v>218</v>
      </c>
    </row>
    <row r="10" customFormat="false" ht="12.75" hidden="false" customHeight="false" outlineLevel="0" collapsed="false">
      <c r="A10" s="3" t="s">
        <v>14</v>
      </c>
      <c r="B10" s="4" t="n">
        <v>597</v>
      </c>
      <c r="C10" s="4" t="n">
        <v>635</v>
      </c>
      <c r="D10" s="4" t="n">
        <v>443</v>
      </c>
      <c r="E10" s="4" t="n">
        <v>727</v>
      </c>
      <c r="F10" s="4" t="n">
        <v>767</v>
      </c>
      <c r="G10" s="4" t="n">
        <v>384</v>
      </c>
    </row>
    <row r="11" customFormat="false" ht="12.75" hidden="false" customHeight="false" outlineLevel="0" collapsed="false">
      <c r="A11" s="3" t="s">
        <v>15</v>
      </c>
      <c r="B11" s="4" t="n">
        <v>479</v>
      </c>
      <c r="C11" s="4" t="n">
        <v>317</v>
      </c>
      <c r="D11" s="4" t="n">
        <v>316</v>
      </c>
      <c r="E11" s="4" t="n">
        <v>428</v>
      </c>
      <c r="F11" s="4" t="n">
        <v>501</v>
      </c>
      <c r="G11" s="4" t="n">
        <v>222</v>
      </c>
    </row>
    <row r="12" customFormat="false" ht="12.75" hidden="false" customHeight="false" outlineLevel="0" collapsed="false">
      <c r="A12" s="3" t="s">
        <v>16</v>
      </c>
      <c r="B12" s="4" t="n">
        <v>356</v>
      </c>
      <c r="C12" s="4" t="n">
        <v>504</v>
      </c>
      <c r="D12" s="4" t="n">
        <v>338</v>
      </c>
      <c r="E12" s="4" t="n">
        <v>490</v>
      </c>
      <c r="F12" s="4" t="n">
        <v>557</v>
      </c>
      <c r="G12" s="4" t="n">
        <v>259</v>
      </c>
    </row>
    <row r="13" customFormat="false" ht="12.75" hidden="false" customHeight="false" outlineLevel="0" collapsed="false">
      <c r="A13" s="3" t="s">
        <v>17</v>
      </c>
      <c r="B13" s="4" t="n">
        <v>318</v>
      </c>
      <c r="C13" s="4" t="n">
        <v>440</v>
      </c>
      <c r="D13" s="4" t="n">
        <v>287</v>
      </c>
      <c r="E13" s="4" t="n">
        <v>426</v>
      </c>
      <c r="F13" s="4" t="n">
        <v>488</v>
      </c>
      <c r="G13" s="4" t="n">
        <v>221</v>
      </c>
    </row>
    <row r="14" customFormat="false" ht="12.75" hidden="false" customHeight="false" outlineLevel="0" collapsed="false">
      <c r="A14" s="3" t="s">
        <v>18</v>
      </c>
      <c r="B14" s="4" t="n">
        <v>246</v>
      </c>
      <c r="C14" s="4" t="n">
        <v>235</v>
      </c>
      <c r="D14" s="4" t="n">
        <v>198</v>
      </c>
      <c r="E14" s="4" t="n">
        <v>263</v>
      </c>
      <c r="F14" s="4" t="n">
        <v>295</v>
      </c>
      <c r="G14" s="4" t="n">
        <v>165</v>
      </c>
    </row>
    <row r="15" customFormat="false" ht="12.75" hidden="false" customHeight="false" outlineLevel="0" collapsed="false">
      <c r="A15" s="3" t="s">
        <v>19</v>
      </c>
      <c r="B15" s="4" t="n">
        <v>36</v>
      </c>
      <c r="C15" s="4" t="n">
        <v>34</v>
      </c>
      <c r="D15" s="4" t="n">
        <v>18</v>
      </c>
      <c r="E15" s="4" t="n">
        <v>51</v>
      </c>
      <c r="F15" s="4" t="n">
        <v>34</v>
      </c>
      <c r="G15" s="4" t="n">
        <v>33</v>
      </c>
    </row>
    <row r="16" customFormat="false" ht="12.75" hidden="false" customHeight="false" outlineLevel="0" collapsed="false">
      <c r="A16" s="3" t="s">
        <v>20</v>
      </c>
      <c r="B16" s="4" t="n">
        <v>378</v>
      </c>
      <c r="C16" s="4" t="n">
        <v>317</v>
      </c>
      <c r="D16" s="4" t="n">
        <v>287</v>
      </c>
      <c r="E16" s="4" t="n">
        <v>385</v>
      </c>
      <c r="F16" s="4" t="n">
        <v>456</v>
      </c>
      <c r="G16" s="4" t="n">
        <v>201</v>
      </c>
    </row>
    <row r="17" customFormat="false" ht="12.75" hidden="false" customHeight="false" outlineLevel="0" collapsed="false">
      <c r="A17" s="3" t="s">
        <v>21</v>
      </c>
      <c r="B17" s="4" t="n">
        <v>451</v>
      </c>
      <c r="C17" s="4" t="n">
        <v>332</v>
      </c>
      <c r="D17" s="4" t="n">
        <v>326</v>
      </c>
      <c r="E17" s="4" t="n">
        <v>433</v>
      </c>
      <c r="F17" s="4" t="n">
        <v>535</v>
      </c>
      <c r="G17" s="4" t="n">
        <v>205</v>
      </c>
    </row>
    <row r="18" customFormat="false" ht="12.75" hidden="false" customHeight="false" outlineLevel="0" collapsed="false">
      <c r="A18" s="3" t="s">
        <v>22</v>
      </c>
      <c r="B18" s="4" t="n">
        <v>116</v>
      </c>
      <c r="C18" s="4" t="n">
        <v>128</v>
      </c>
      <c r="D18" s="4" t="n">
        <v>90</v>
      </c>
      <c r="E18" s="4" t="n">
        <v>135</v>
      </c>
      <c r="F18" s="4" t="n">
        <v>159</v>
      </c>
      <c r="G18" s="4" t="n">
        <v>67</v>
      </c>
    </row>
    <row r="19" customFormat="false" ht="12.75" hidden="false" customHeight="false" outlineLevel="0" collapsed="false">
      <c r="A19" s="3" t="s">
        <v>23</v>
      </c>
      <c r="B19" s="4" t="n">
        <v>236</v>
      </c>
      <c r="C19" s="4" t="n">
        <v>265</v>
      </c>
      <c r="D19" s="4" t="n">
        <v>192</v>
      </c>
      <c r="E19" s="4" t="n">
        <v>286</v>
      </c>
      <c r="F19" s="4" t="n">
        <v>336</v>
      </c>
      <c r="G19" s="4" t="n">
        <v>137</v>
      </c>
    </row>
    <row r="20" customFormat="false" ht="12.75" hidden="false" customHeight="false" outlineLevel="0" collapsed="false">
      <c r="A20" s="3" t="s">
        <v>24</v>
      </c>
      <c r="B20" s="4" t="n">
        <v>230</v>
      </c>
      <c r="C20" s="4" t="n">
        <v>214</v>
      </c>
      <c r="D20" s="4" t="n">
        <v>144</v>
      </c>
      <c r="E20" s="4" t="n">
        <v>270</v>
      </c>
      <c r="F20" s="4" t="n">
        <v>266</v>
      </c>
      <c r="G20" s="4" t="n">
        <v>149</v>
      </c>
    </row>
    <row r="21" customFormat="false" ht="12.75" hidden="false" customHeight="false" outlineLevel="0" collapsed="false">
      <c r="A21" s="3" t="s">
        <v>25</v>
      </c>
      <c r="B21" s="4" t="n">
        <v>260</v>
      </c>
      <c r="C21" s="4" t="n">
        <v>259</v>
      </c>
      <c r="D21" s="4" t="n">
        <v>185</v>
      </c>
      <c r="E21" s="4" t="n">
        <v>318</v>
      </c>
      <c r="F21" s="4" t="n">
        <v>356</v>
      </c>
      <c r="G21" s="4" t="n">
        <v>137</v>
      </c>
    </row>
    <row r="22" customFormat="false" ht="12.75" hidden="false" customHeight="false" outlineLevel="0" collapsed="false">
      <c r="A22" s="3" t="s">
        <v>26</v>
      </c>
      <c r="B22" s="4" t="n">
        <v>268</v>
      </c>
      <c r="C22" s="4" t="n">
        <v>216</v>
      </c>
      <c r="D22" s="4" t="n">
        <v>178</v>
      </c>
      <c r="E22" s="4" t="n">
        <v>285</v>
      </c>
      <c r="F22" s="4" t="n">
        <v>307</v>
      </c>
      <c r="G22" s="4" t="n">
        <v>152</v>
      </c>
    </row>
    <row r="23" customFormat="false" ht="12.75" hidden="false" customHeight="false" outlineLevel="0" collapsed="false">
      <c r="A23" s="3" t="s">
        <v>27</v>
      </c>
      <c r="B23" s="4" t="n">
        <v>271</v>
      </c>
      <c r="C23" s="4" t="n">
        <v>227</v>
      </c>
      <c r="D23" s="4" t="n">
        <v>211</v>
      </c>
      <c r="E23" s="4" t="n">
        <v>251</v>
      </c>
      <c r="F23" s="4" t="n">
        <v>330</v>
      </c>
      <c r="G23" s="4" t="n">
        <v>132</v>
      </c>
    </row>
    <row r="24" customFormat="false" ht="12.75" hidden="false" customHeight="false" outlineLevel="0" collapsed="false">
      <c r="A24" s="3" t="s">
        <v>28</v>
      </c>
      <c r="B24" s="4" t="n">
        <v>160</v>
      </c>
      <c r="C24" s="4" t="n">
        <v>135</v>
      </c>
      <c r="D24" s="4" t="n">
        <v>103</v>
      </c>
      <c r="E24" s="4" t="n">
        <v>176</v>
      </c>
      <c r="F24" s="4" t="n">
        <v>194</v>
      </c>
      <c r="G24" s="4" t="n">
        <v>83</v>
      </c>
    </row>
    <row r="25" customFormat="false" ht="12.75" hidden="false" customHeight="false" outlineLevel="0" collapsed="false">
      <c r="A25" s="3" t="s">
        <v>29</v>
      </c>
      <c r="B25" s="4" t="n">
        <v>175</v>
      </c>
      <c r="C25" s="4" t="n">
        <v>93</v>
      </c>
      <c r="D25" s="4" t="n">
        <v>105</v>
      </c>
      <c r="E25" s="4" t="n">
        <v>138</v>
      </c>
      <c r="F25" s="4" t="n">
        <v>165</v>
      </c>
      <c r="G25" s="4" t="n">
        <v>71</v>
      </c>
    </row>
    <row r="26" customFormat="false" ht="12.75" hidden="false" customHeight="false" outlineLevel="0" collapsed="false">
      <c r="A26" s="3" t="s">
        <v>30</v>
      </c>
      <c r="B26" s="4" t="n">
        <v>145</v>
      </c>
      <c r="C26" s="4" t="n">
        <v>157</v>
      </c>
      <c r="D26" s="4" t="n">
        <v>114</v>
      </c>
      <c r="E26" s="4" t="n">
        <v>172</v>
      </c>
      <c r="F26" s="4" t="n">
        <v>206</v>
      </c>
      <c r="G26" s="4" t="n">
        <v>78</v>
      </c>
    </row>
    <row r="27" customFormat="false" ht="12.75" hidden="false" customHeight="false" outlineLevel="0" collapsed="false">
      <c r="A27" s="3" t="s">
        <v>31</v>
      </c>
      <c r="B27" s="4" t="n">
        <v>171</v>
      </c>
      <c r="C27" s="4" t="n">
        <v>229</v>
      </c>
      <c r="D27" s="4" t="n">
        <v>155</v>
      </c>
      <c r="E27" s="4" t="n">
        <v>227</v>
      </c>
      <c r="F27" s="4" t="n">
        <v>255</v>
      </c>
      <c r="G27" s="4" t="n">
        <v>115</v>
      </c>
    </row>
    <row r="28" customFormat="false" ht="12.75" hidden="false" customHeight="false" outlineLevel="0" collapsed="false">
      <c r="A28" s="3" t="s">
        <v>32</v>
      </c>
      <c r="B28" s="4" t="n">
        <v>201</v>
      </c>
      <c r="C28" s="4" t="n">
        <v>260</v>
      </c>
      <c r="D28" s="4" t="n">
        <v>168</v>
      </c>
      <c r="E28" s="4" t="n">
        <v>268</v>
      </c>
      <c r="F28" s="4" t="n">
        <v>291</v>
      </c>
      <c r="G28" s="4" t="n">
        <v>147</v>
      </c>
    </row>
    <row r="29" customFormat="false" ht="12.75" hidden="false" customHeight="false" outlineLevel="0" collapsed="false">
      <c r="A29" s="3" t="s">
        <v>33</v>
      </c>
      <c r="B29" s="4" t="n">
        <v>234</v>
      </c>
      <c r="C29" s="4" t="n">
        <v>244</v>
      </c>
      <c r="D29" s="4" t="n">
        <v>165</v>
      </c>
      <c r="E29" s="4" t="n">
        <v>270</v>
      </c>
      <c r="F29" s="4" t="n">
        <v>269</v>
      </c>
      <c r="G29" s="4" t="n">
        <v>170</v>
      </c>
    </row>
    <row r="30" customFormat="false" ht="12.75" hidden="false" customHeight="false" outlineLevel="0" collapsed="false">
      <c r="A30" s="3" t="s">
        <v>34</v>
      </c>
      <c r="B30" s="4" t="n">
        <v>202</v>
      </c>
      <c r="C30" s="4" t="n">
        <v>271</v>
      </c>
      <c r="D30" s="4" t="n">
        <v>186</v>
      </c>
      <c r="E30" s="4" t="n">
        <v>259</v>
      </c>
      <c r="F30" s="4" t="n">
        <v>305</v>
      </c>
      <c r="G30" s="4" t="n">
        <v>131</v>
      </c>
    </row>
    <row r="31" customFormat="false" ht="12.75" hidden="false" customHeight="false" outlineLevel="0" collapsed="false">
      <c r="A31" s="3" t="s">
        <v>35</v>
      </c>
      <c r="B31" s="4" t="n">
        <v>126</v>
      </c>
      <c r="C31" s="4" t="n">
        <v>112</v>
      </c>
      <c r="D31" s="4" t="n">
        <v>85</v>
      </c>
      <c r="E31" s="4" t="n">
        <v>145</v>
      </c>
      <c r="F31" s="4" t="n">
        <v>128</v>
      </c>
      <c r="G31" s="4" t="n">
        <v>97</v>
      </c>
    </row>
    <row r="32" customFormat="false" ht="12.75" hidden="false" customHeight="false" outlineLevel="0" collapsed="false">
      <c r="A32" s="3" t="s">
        <v>36</v>
      </c>
      <c r="B32" s="4" t="n">
        <v>202</v>
      </c>
      <c r="C32" s="4" t="n">
        <v>30</v>
      </c>
      <c r="D32" s="4" t="n">
        <v>143</v>
      </c>
      <c r="E32" s="4" t="n">
        <v>60</v>
      </c>
      <c r="F32" s="4" t="n">
        <v>167</v>
      </c>
      <c r="G32" s="4" t="n">
        <v>31</v>
      </c>
    </row>
    <row r="33" customFormat="false" ht="12.75" hidden="false" customHeight="false" outlineLevel="0" collapsed="false">
      <c r="A33" s="3" t="s">
        <v>37</v>
      </c>
      <c r="B33" s="4" t="n">
        <v>506</v>
      </c>
      <c r="C33" s="4" t="n">
        <v>134</v>
      </c>
      <c r="D33" s="4" t="n">
        <v>369</v>
      </c>
      <c r="E33" s="4" t="n">
        <v>236</v>
      </c>
      <c r="F33" s="4" t="n">
        <v>493</v>
      </c>
      <c r="G33" s="4" t="n">
        <v>107</v>
      </c>
    </row>
    <row r="34" customFormat="false" ht="12.75" hidden="false" customHeight="false" outlineLevel="0" collapsed="false">
      <c r="A34" s="3" t="s">
        <v>38</v>
      </c>
      <c r="B34" s="4" t="n">
        <v>421</v>
      </c>
      <c r="C34" s="4" t="n">
        <v>57</v>
      </c>
      <c r="D34" s="4" t="n">
        <v>332</v>
      </c>
      <c r="E34" s="4" t="n">
        <v>105</v>
      </c>
      <c r="F34" s="4" t="n">
        <v>378</v>
      </c>
      <c r="G34" s="4" t="n">
        <v>62</v>
      </c>
    </row>
    <row r="35" customFormat="false" ht="12.75" hidden="false" customHeight="false" outlineLevel="0" collapsed="false">
      <c r="A35" s="3" t="s">
        <v>39</v>
      </c>
      <c r="B35" s="4" t="n">
        <v>390</v>
      </c>
      <c r="C35" s="4" t="n">
        <v>91</v>
      </c>
      <c r="D35" s="4" t="n">
        <v>304</v>
      </c>
      <c r="E35" s="4" t="n">
        <v>141</v>
      </c>
      <c r="F35" s="4" t="n">
        <v>378</v>
      </c>
      <c r="G35" s="4" t="n">
        <v>68</v>
      </c>
    </row>
    <row r="36" customFormat="false" ht="12.75" hidden="false" customHeight="false" outlineLevel="0" collapsed="false">
      <c r="A36" s="3" t="s">
        <v>40</v>
      </c>
      <c r="B36" s="4" t="n">
        <v>213</v>
      </c>
      <c r="C36" s="4" t="n">
        <v>49</v>
      </c>
      <c r="D36" s="4" t="n">
        <v>164</v>
      </c>
      <c r="E36" s="4" t="n">
        <v>77</v>
      </c>
      <c r="F36" s="4" t="n">
        <v>190</v>
      </c>
      <c r="G36" s="4" t="n">
        <v>40</v>
      </c>
    </row>
    <row r="37" customFormat="false" ht="12.75" hidden="false" customHeight="false" outlineLevel="0" collapsed="false">
      <c r="A37" s="3" t="s">
        <v>41</v>
      </c>
      <c r="B37" s="4" t="n">
        <v>244</v>
      </c>
      <c r="C37" s="4" t="n">
        <v>144</v>
      </c>
      <c r="D37" s="4" t="n">
        <v>159</v>
      </c>
      <c r="E37" s="4" t="n">
        <v>212</v>
      </c>
      <c r="F37" s="4" t="n">
        <v>284</v>
      </c>
      <c r="G37" s="4" t="n">
        <v>86</v>
      </c>
    </row>
    <row r="38" customFormat="false" ht="12.75" hidden="false" customHeight="false" outlineLevel="0" collapsed="false">
      <c r="A38" s="3" t="s">
        <v>42</v>
      </c>
      <c r="B38" s="4" t="n">
        <v>352</v>
      </c>
      <c r="C38" s="4" t="n">
        <v>65</v>
      </c>
      <c r="D38" s="4" t="n">
        <v>255</v>
      </c>
      <c r="E38" s="4" t="n">
        <v>131</v>
      </c>
      <c r="F38" s="4" t="n">
        <v>334</v>
      </c>
      <c r="G38" s="4" t="n">
        <v>63</v>
      </c>
    </row>
    <row r="39" customFormat="false" ht="12.75" hidden="false" customHeight="false" outlineLevel="0" collapsed="false">
      <c r="A39" s="3" t="s">
        <v>43</v>
      </c>
      <c r="B39" s="4" t="n">
        <v>119</v>
      </c>
      <c r="C39" s="4" t="n">
        <v>26</v>
      </c>
      <c r="D39" s="4" t="n">
        <v>99</v>
      </c>
      <c r="E39" s="4" t="n">
        <v>42</v>
      </c>
      <c r="F39" s="4" t="n">
        <v>118</v>
      </c>
      <c r="G39" s="4" t="n">
        <v>24</v>
      </c>
    </row>
    <row r="40" customFormat="false" ht="12.75" hidden="false" customHeight="false" outlineLevel="0" collapsed="false">
      <c r="A40" s="3" t="s">
        <v>44</v>
      </c>
      <c r="B40" s="4" t="n">
        <v>65</v>
      </c>
      <c r="C40" s="4" t="n">
        <v>71</v>
      </c>
      <c r="D40" s="4" t="n">
        <v>53</v>
      </c>
      <c r="E40" s="4" t="n">
        <v>77</v>
      </c>
      <c r="F40" s="4" t="n">
        <v>73</v>
      </c>
      <c r="G40" s="4" t="n">
        <v>49</v>
      </c>
    </row>
    <row r="41" customFormat="false" ht="12.75" hidden="false" customHeight="false" outlineLevel="0" collapsed="false">
      <c r="A41" s="3" t="s">
        <v>45</v>
      </c>
      <c r="B41" s="4" t="n">
        <v>208</v>
      </c>
      <c r="C41" s="4" t="n">
        <v>323</v>
      </c>
      <c r="D41" s="4" t="n">
        <v>209</v>
      </c>
      <c r="E41" s="4" t="n">
        <v>293</v>
      </c>
      <c r="F41" s="4" t="n">
        <v>357</v>
      </c>
      <c r="G41" s="4" t="n">
        <v>136</v>
      </c>
    </row>
    <row r="42" customFormat="false" ht="12.75" hidden="false" customHeight="false" outlineLevel="0" collapsed="false">
      <c r="A42" s="3" t="s">
        <v>46</v>
      </c>
      <c r="B42" s="4" t="n">
        <v>404</v>
      </c>
      <c r="C42" s="4" t="n">
        <v>355</v>
      </c>
      <c r="D42" s="4" t="n">
        <v>297</v>
      </c>
      <c r="E42" s="4" t="n">
        <v>430</v>
      </c>
      <c r="F42" s="4" t="n">
        <v>483</v>
      </c>
      <c r="G42" s="4" t="n">
        <v>233</v>
      </c>
    </row>
    <row r="43" customFormat="false" ht="12.75" hidden="false" customHeight="false" outlineLevel="0" collapsed="false">
      <c r="A43" s="3" t="s">
        <v>47</v>
      </c>
      <c r="B43" s="4" t="n">
        <v>160</v>
      </c>
      <c r="C43" s="4" t="n">
        <v>228</v>
      </c>
      <c r="D43" s="4" t="n">
        <v>126</v>
      </c>
      <c r="E43" s="4" t="n">
        <v>250</v>
      </c>
      <c r="F43" s="4" t="n">
        <v>226</v>
      </c>
      <c r="G43" s="4" t="n">
        <v>131</v>
      </c>
    </row>
    <row r="44" customFormat="false" ht="12.75" hidden="false" customHeight="false" outlineLevel="0" collapsed="false">
      <c r="A44" s="3" t="s">
        <v>48</v>
      </c>
      <c r="B44" s="4" t="n">
        <v>187</v>
      </c>
      <c r="C44" s="4" t="n">
        <v>213</v>
      </c>
      <c r="D44" s="4" t="n">
        <v>127</v>
      </c>
      <c r="E44" s="4" t="n">
        <v>257</v>
      </c>
      <c r="F44" s="4" t="n">
        <v>234</v>
      </c>
      <c r="G44" s="4" t="n">
        <v>139</v>
      </c>
    </row>
    <row r="45" customFormat="false" ht="12.75" hidden="false" customHeight="false" outlineLevel="0" collapsed="false">
      <c r="A45" s="3" t="s">
        <v>49</v>
      </c>
      <c r="B45" s="4" t="n">
        <v>483</v>
      </c>
      <c r="C45" s="4" t="n">
        <v>532</v>
      </c>
      <c r="D45" s="4" t="n">
        <v>371</v>
      </c>
      <c r="E45" s="4" t="n">
        <v>591</v>
      </c>
      <c r="F45" s="4" t="n">
        <v>682</v>
      </c>
      <c r="G45" s="4" t="n">
        <v>252</v>
      </c>
    </row>
    <row r="46" customFormat="false" ht="12.75" hidden="false" customHeight="false" outlineLevel="0" collapsed="false">
      <c r="A46" s="3" t="s">
        <v>50</v>
      </c>
      <c r="B46" s="4" t="n">
        <v>444</v>
      </c>
      <c r="C46" s="4" t="n">
        <v>499</v>
      </c>
      <c r="D46" s="4" t="n">
        <v>352</v>
      </c>
      <c r="E46" s="4" t="n">
        <v>555</v>
      </c>
      <c r="F46" s="4" t="n">
        <v>607</v>
      </c>
      <c r="G46" s="4" t="n">
        <v>263</v>
      </c>
    </row>
    <row r="47" customFormat="false" ht="12.75" hidden="false" customHeight="false" outlineLevel="0" collapsed="false">
      <c r="A47" s="3" t="s">
        <v>51</v>
      </c>
      <c r="B47" s="4" t="n">
        <v>344</v>
      </c>
      <c r="C47" s="4" t="n">
        <v>417</v>
      </c>
      <c r="D47" s="4" t="n">
        <v>291</v>
      </c>
      <c r="E47" s="4" t="n">
        <v>428</v>
      </c>
      <c r="F47" s="4" t="n">
        <v>501</v>
      </c>
      <c r="G47" s="4" t="n">
        <v>216</v>
      </c>
    </row>
    <row r="48" customFormat="false" ht="12.75" hidden="false" customHeight="false" outlineLevel="0" collapsed="false">
      <c r="A48" s="3" t="s">
        <v>52</v>
      </c>
      <c r="B48" s="4" t="n">
        <v>346</v>
      </c>
      <c r="C48" s="4" t="n">
        <v>447</v>
      </c>
      <c r="D48" s="4" t="n">
        <v>352</v>
      </c>
      <c r="E48" s="4" t="n">
        <v>401</v>
      </c>
      <c r="F48" s="4" t="n">
        <v>552</v>
      </c>
      <c r="G48" s="4" t="n">
        <v>204</v>
      </c>
    </row>
    <row r="49" customFormat="false" ht="12.75" hidden="false" customHeight="false" outlineLevel="0" collapsed="false">
      <c r="A49" s="3" t="s">
        <v>53</v>
      </c>
      <c r="B49" s="4" t="n">
        <v>145</v>
      </c>
      <c r="C49" s="4" t="n">
        <v>193</v>
      </c>
      <c r="D49" s="4" t="n">
        <v>119</v>
      </c>
      <c r="E49" s="4" t="n">
        <v>200</v>
      </c>
      <c r="F49" s="4" t="n">
        <v>209</v>
      </c>
      <c r="G49" s="4" t="n">
        <v>103</v>
      </c>
    </row>
    <row r="50" customFormat="false" ht="12.75" hidden="false" customHeight="false" outlineLevel="0" collapsed="false">
      <c r="A50" s="3" t="s">
        <v>54</v>
      </c>
      <c r="B50" s="4" t="n">
        <v>165</v>
      </c>
      <c r="C50" s="4" t="n">
        <v>126</v>
      </c>
      <c r="D50" s="4" t="n">
        <v>129</v>
      </c>
      <c r="E50" s="4" t="n">
        <v>145</v>
      </c>
      <c r="F50" s="4" t="n">
        <v>193</v>
      </c>
      <c r="G50" s="4" t="n">
        <v>76</v>
      </c>
    </row>
    <row r="51" customFormat="false" ht="12.75" hidden="false" customHeight="false" outlineLevel="0" collapsed="false">
      <c r="A51" s="3" t="s">
        <v>55</v>
      </c>
      <c r="B51" s="4" t="n">
        <v>442</v>
      </c>
      <c r="C51" s="4" t="n">
        <v>310</v>
      </c>
      <c r="D51" s="4" t="n">
        <v>324</v>
      </c>
      <c r="E51" s="4" t="n">
        <v>380</v>
      </c>
      <c r="F51" s="4" t="n">
        <v>514</v>
      </c>
      <c r="G51" s="4" t="n">
        <v>192</v>
      </c>
    </row>
    <row r="52" customFormat="false" ht="12.75" hidden="false" customHeight="false" outlineLevel="0" collapsed="false">
      <c r="A52" s="3" t="s">
        <v>56</v>
      </c>
      <c r="B52" s="4" t="n">
        <v>531</v>
      </c>
      <c r="C52" s="4" t="n">
        <v>517</v>
      </c>
      <c r="D52" s="4" t="n">
        <v>425</v>
      </c>
      <c r="E52" s="4" t="n">
        <v>570</v>
      </c>
      <c r="F52" s="4" t="n">
        <v>775</v>
      </c>
      <c r="G52" s="4" t="n">
        <v>213</v>
      </c>
    </row>
    <row r="53" customFormat="false" ht="12.75" hidden="false" customHeight="false" outlineLevel="0" collapsed="false">
      <c r="A53" s="3" t="s">
        <v>57</v>
      </c>
      <c r="B53" s="4" t="n">
        <v>674</v>
      </c>
      <c r="C53" s="4" t="n">
        <v>797</v>
      </c>
      <c r="D53" s="4" t="n">
        <v>553</v>
      </c>
      <c r="E53" s="4" t="n">
        <v>831</v>
      </c>
      <c r="F53" s="4" t="n">
        <v>1021</v>
      </c>
      <c r="G53" s="4" t="n">
        <v>353</v>
      </c>
    </row>
    <row r="54" customFormat="false" ht="12.75" hidden="false" customHeight="false" outlineLevel="0" collapsed="false">
      <c r="A54" s="3" t="s">
        <v>58</v>
      </c>
      <c r="B54" s="4" t="n">
        <v>160</v>
      </c>
      <c r="C54" s="4" t="n">
        <v>171</v>
      </c>
      <c r="D54" s="4" t="n">
        <v>121</v>
      </c>
      <c r="E54" s="4" t="n">
        <v>194</v>
      </c>
      <c r="F54" s="4" t="n">
        <v>214</v>
      </c>
      <c r="G54" s="4" t="n">
        <v>99</v>
      </c>
    </row>
    <row r="55" customFormat="false" ht="12.75" hidden="false" customHeight="false" outlineLevel="0" collapsed="false">
      <c r="A55" s="3" t="s">
        <v>59</v>
      </c>
      <c r="B55" s="4" t="n">
        <v>159</v>
      </c>
      <c r="C55" s="4" t="n">
        <v>230</v>
      </c>
      <c r="D55" s="4" t="n">
        <v>186</v>
      </c>
      <c r="E55" s="4" t="n">
        <v>170</v>
      </c>
      <c r="F55" s="4" t="n">
        <v>266</v>
      </c>
      <c r="G55" s="4" t="n">
        <v>82</v>
      </c>
    </row>
    <row r="56" customFormat="false" ht="12.75" hidden="false" customHeight="false" outlineLevel="0" collapsed="false">
      <c r="A56" s="1" t="s">
        <v>60</v>
      </c>
      <c r="B56" s="1" t="n">
        <f aca="false">SUM(B3:B55)</f>
        <v>15547</v>
      </c>
      <c r="C56" s="1" t="n">
        <f aca="false">SUM(C3:C55)</f>
        <v>13954</v>
      </c>
      <c r="D56" s="1" t="n">
        <f aca="false">SUM(D3:D55)</f>
        <v>12165</v>
      </c>
      <c r="E56" s="1" t="n">
        <f aca="false">SUM(E3:E55)</f>
        <v>15746</v>
      </c>
      <c r="F56" s="1" t="n">
        <f aca="false">SUM(F3:F55)</f>
        <v>19881</v>
      </c>
      <c r="G56" s="1" t="n">
        <f aca="false">SUM(G3:G55)</f>
        <v>7663</v>
      </c>
    </row>
    <row r="57" customFormat="false" ht="12.75" hidden="false" customHeight="false" outlineLevel="0" collapsed="false">
      <c r="A57" s="1" t="s">
        <v>61</v>
      </c>
      <c r="B57" s="1" t="n">
        <v>15547</v>
      </c>
      <c r="C57" s="1" t="n">
        <v>13954</v>
      </c>
      <c r="D57" s="1" t="n">
        <v>12165</v>
      </c>
      <c r="E57" s="1" t="n">
        <v>15746</v>
      </c>
      <c r="F57" s="1" t="n">
        <v>19881</v>
      </c>
      <c r="G57" s="1" t="n">
        <v>7663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