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Dal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Ozark Ctr #1</t>
  </si>
  <si>
    <t xml:space="preserve">Ozark Ctr #2</t>
  </si>
  <si>
    <t xml:space="preserve">Ozark Ctr 2 Mem Lib</t>
  </si>
  <si>
    <t xml:space="preserve">Ozark Ctr 3 #1</t>
  </si>
  <si>
    <t xml:space="preserve">Ozark Ctr 3 #2</t>
  </si>
  <si>
    <t xml:space="preserve">Clayhatchee Comm Hse</t>
  </si>
  <si>
    <t xml:space="preserve">Daleville City Hall #1</t>
  </si>
  <si>
    <t xml:space="preserve">Daleville City Hall #2</t>
  </si>
  <si>
    <t xml:space="preserve">Newton City Hall</t>
  </si>
  <si>
    <t xml:space="preserve">Arguta Vot Hse</t>
  </si>
  <si>
    <t xml:space="preserve">Pinckard City Hall</t>
  </si>
  <si>
    <t xml:space="preserve">Rocky Head Comm Hse</t>
  </si>
  <si>
    <t xml:space="preserve">Fort Rucker Elem Sch</t>
  </si>
  <si>
    <t xml:space="preserve">Midland City Vot Hall </t>
  </si>
  <si>
    <t xml:space="preserve">Grimes Comm Ctr</t>
  </si>
  <si>
    <t xml:space="preserve">Sylvan Grove Grove Vot Hall</t>
  </si>
  <si>
    <t xml:space="preserve">Echo Vot Hall</t>
  </si>
  <si>
    <t xml:space="preserve">Clopton Vot Hall</t>
  </si>
  <si>
    <t xml:space="preserve">Skipperville Vot Hall</t>
  </si>
  <si>
    <t xml:space="preserve">Ariton City Hall</t>
  </si>
  <si>
    <t xml:space="preserve">Bertha Vot Hall</t>
  </si>
  <si>
    <t xml:space="preserve">Ewell Vot Hall </t>
  </si>
  <si>
    <t xml:space="preserve">Marley Mill Forestry Comm</t>
  </si>
  <si>
    <t xml:space="preserve">Level Plains Comm Ctr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3" style="0" width="7.99"/>
    <col collapsed="false" customWidth="true" hidden="false" outlineLevel="0" max="5" min="5" style="0" width="7.7"/>
    <col collapsed="false" customWidth="true" hidden="false" outlineLevel="0" max="7" min="7" style="0" width="8.41"/>
  </cols>
  <sheetData>
    <row r="1" customFormat="false" ht="24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543</v>
      </c>
      <c r="C3" s="4" t="n">
        <v>392</v>
      </c>
      <c r="D3" s="4" t="n">
        <v>538</v>
      </c>
      <c r="E3" s="4" t="n">
        <v>365</v>
      </c>
      <c r="F3" s="4" t="n">
        <v>664</v>
      </c>
      <c r="G3" s="4" t="n">
        <v>217</v>
      </c>
    </row>
    <row r="4" customFormat="false" ht="12.75" hidden="false" customHeight="false" outlineLevel="0" collapsed="false">
      <c r="A4" s="3" t="s">
        <v>8</v>
      </c>
      <c r="B4" s="4" t="n">
        <v>196</v>
      </c>
      <c r="C4" s="4" t="n">
        <v>196</v>
      </c>
      <c r="D4" s="4" t="n">
        <v>231</v>
      </c>
      <c r="E4" s="4" t="n">
        <v>150</v>
      </c>
      <c r="F4" s="4" t="n">
        <v>282</v>
      </c>
      <c r="G4" s="4" t="n">
        <v>90</v>
      </c>
    </row>
    <row r="5" customFormat="false" ht="12.75" hidden="false" customHeight="false" outlineLevel="0" collapsed="false">
      <c r="A5" s="3" t="s">
        <v>9</v>
      </c>
      <c r="B5" s="4" t="n">
        <v>398</v>
      </c>
      <c r="C5" s="4" t="n">
        <v>327</v>
      </c>
      <c r="D5" s="4" t="n">
        <v>423</v>
      </c>
      <c r="E5" s="4" t="n">
        <v>274</v>
      </c>
      <c r="F5" s="4" t="n">
        <v>531</v>
      </c>
      <c r="G5" s="4" t="n">
        <v>160</v>
      </c>
    </row>
    <row r="6" customFormat="false" ht="12.75" hidden="false" customHeight="false" outlineLevel="0" collapsed="false">
      <c r="A6" s="3" t="s">
        <v>10</v>
      </c>
      <c r="B6" s="4" t="n">
        <v>327</v>
      </c>
      <c r="C6" s="4" t="n">
        <v>307</v>
      </c>
      <c r="D6" s="4" t="n">
        <v>344</v>
      </c>
      <c r="E6" s="4" t="n">
        <v>267</v>
      </c>
      <c r="F6" s="4" t="n">
        <v>434</v>
      </c>
      <c r="G6" s="4" t="n">
        <v>174</v>
      </c>
    </row>
    <row r="7" customFormat="false" ht="12.75" hidden="false" customHeight="false" outlineLevel="0" collapsed="false">
      <c r="A7" s="3" t="s">
        <v>11</v>
      </c>
      <c r="B7" s="4" t="n">
        <v>578</v>
      </c>
      <c r="C7" s="4" t="n">
        <v>441</v>
      </c>
      <c r="D7" s="4" t="n">
        <v>596</v>
      </c>
      <c r="E7" s="4" t="n">
        <v>390</v>
      </c>
      <c r="F7" s="4" t="n">
        <v>754</v>
      </c>
      <c r="G7" s="4" t="n">
        <v>226</v>
      </c>
    </row>
    <row r="8" customFormat="false" ht="12.75" hidden="false" customHeight="false" outlineLevel="0" collapsed="false">
      <c r="A8" s="3" t="s">
        <v>12</v>
      </c>
      <c r="B8" s="4" t="n">
        <v>110</v>
      </c>
      <c r="C8" s="4" t="n">
        <v>157</v>
      </c>
      <c r="D8" s="4" t="n">
        <v>134</v>
      </c>
      <c r="E8" s="4" t="n">
        <v>110</v>
      </c>
      <c r="F8" s="4" t="n">
        <v>187</v>
      </c>
      <c r="G8" s="4" t="n">
        <v>54</v>
      </c>
    </row>
    <row r="9" customFormat="false" ht="12.75" hidden="false" customHeight="false" outlineLevel="0" collapsed="false">
      <c r="A9" s="3" t="s">
        <v>13</v>
      </c>
      <c r="B9" s="4" t="n">
        <v>726</v>
      </c>
      <c r="C9" s="4" t="n">
        <v>395</v>
      </c>
      <c r="D9" s="4" t="n">
        <v>652</v>
      </c>
      <c r="E9" s="4" t="n">
        <v>444</v>
      </c>
      <c r="F9" s="4" t="n">
        <v>802</v>
      </c>
      <c r="G9" s="4" t="n">
        <v>278</v>
      </c>
    </row>
    <row r="10" customFormat="false" ht="12.75" hidden="false" customHeight="false" outlineLevel="0" collapsed="false">
      <c r="A10" s="3" t="s">
        <v>14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</row>
    <row r="11" customFormat="false" ht="12.75" hidden="false" customHeight="false" outlineLevel="0" collapsed="false">
      <c r="A11" s="3" t="s">
        <v>15</v>
      </c>
      <c r="B11" s="4" t="n">
        <v>231</v>
      </c>
      <c r="C11" s="4" t="n">
        <v>327</v>
      </c>
      <c r="D11" s="4" t="n">
        <v>275</v>
      </c>
      <c r="E11" s="4" t="n">
        <v>261</v>
      </c>
      <c r="F11" s="4" t="n">
        <v>328</v>
      </c>
      <c r="G11" s="4" t="n">
        <v>190</v>
      </c>
    </row>
    <row r="12" customFormat="false" ht="12.75" hidden="false" customHeight="false" outlineLevel="0" collapsed="false">
      <c r="A12" s="3" t="s">
        <v>16</v>
      </c>
      <c r="B12" s="4" t="n">
        <v>30</v>
      </c>
      <c r="C12" s="4" t="n">
        <v>60</v>
      </c>
      <c r="D12" s="4" t="n">
        <v>54</v>
      </c>
      <c r="E12" s="4" t="n">
        <v>31</v>
      </c>
      <c r="F12" s="4" t="n">
        <v>59</v>
      </c>
      <c r="G12" s="4" t="n">
        <v>20</v>
      </c>
    </row>
    <row r="13" customFormat="false" ht="12.75" hidden="false" customHeight="false" outlineLevel="0" collapsed="false">
      <c r="A13" s="3" t="s">
        <v>17</v>
      </c>
      <c r="B13" s="4" t="n">
        <v>202</v>
      </c>
      <c r="C13" s="4" t="n">
        <v>307</v>
      </c>
      <c r="D13" s="4" t="n">
        <v>247</v>
      </c>
      <c r="E13" s="4" t="n">
        <v>241</v>
      </c>
      <c r="F13" s="4" t="n">
        <v>308</v>
      </c>
      <c r="G13" s="4" t="n">
        <v>158</v>
      </c>
    </row>
    <row r="14" customFormat="false" ht="12.75" hidden="false" customHeight="false" outlineLevel="0" collapsed="false">
      <c r="A14" s="3" t="s">
        <v>18</v>
      </c>
      <c r="B14" s="4" t="n">
        <v>88</v>
      </c>
      <c r="C14" s="4" t="n">
        <v>202</v>
      </c>
      <c r="D14" s="4" t="n">
        <v>144</v>
      </c>
      <c r="E14" s="4" t="n">
        <v>128</v>
      </c>
      <c r="F14" s="4" t="n">
        <v>186</v>
      </c>
      <c r="G14" s="4" t="n">
        <v>73</v>
      </c>
    </row>
    <row r="15" customFormat="false" ht="12.75" hidden="false" customHeight="false" outlineLevel="0" collapsed="false">
      <c r="A15" s="3" t="s">
        <v>19</v>
      </c>
      <c r="B15" s="4" t="n">
        <v>18</v>
      </c>
      <c r="C15" s="4" t="n">
        <v>30</v>
      </c>
      <c r="D15" s="4" t="n">
        <v>28</v>
      </c>
      <c r="E15" s="4" t="n">
        <v>15</v>
      </c>
      <c r="F15" s="4" t="n">
        <v>36</v>
      </c>
      <c r="G15" s="4" t="n">
        <v>8</v>
      </c>
    </row>
    <row r="16" customFormat="false" ht="12.75" hidden="false" customHeight="false" outlineLevel="0" collapsed="false">
      <c r="A16" s="3" t="s">
        <v>20</v>
      </c>
      <c r="B16" s="4" t="n">
        <v>228</v>
      </c>
      <c r="C16" s="4" t="n">
        <v>228</v>
      </c>
      <c r="D16" s="4" t="n">
        <v>252</v>
      </c>
      <c r="E16" s="4" t="n">
        <v>183</v>
      </c>
      <c r="F16" s="4" t="n">
        <v>292</v>
      </c>
      <c r="G16" s="4" t="n">
        <v>131</v>
      </c>
    </row>
    <row r="17" customFormat="false" ht="12.75" hidden="false" customHeight="false" outlineLevel="0" collapsed="false">
      <c r="A17" s="3" t="s">
        <v>21</v>
      </c>
      <c r="B17" s="4" t="n">
        <v>115</v>
      </c>
      <c r="C17" s="4" t="n">
        <v>191</v>
      </c>
      <c r="D17" s="4" t="n">
        <v>145</v>
      </c>
      <c r="E17" s="4" t="n">
        <v>137</v>
      </c>
      <c r="F17" s="4" t="n">
        <v>187</v>
      </c>
      <c r="G17" s="4" t="n">
        <v>85</v>
      </c>
    </row>
    <row r="18" customFormat="false" ht="12.75" hidden="false" customHeight="false" outlineLevel="0" collapsed="false">
      <c r="A18" s="3" t="s">
        <v>22</v>
      </c>
      <c r="B18" s="4" t="n">
        <v>52</v>
      </c>
      <c r="C18" s="4" t="n">
        <v>113</v>
      </c>
      <c r="D18" s="4" t="n">
        <v>88</v>
      </c>
      <c r="E18" s="4" t="n">
        <v>74</v>
      </c>
      <c r="F18" s="4" t="n">
        <v>95</v>
      </c>
      <c r="G18" s="4" t="n">
        <v>62</v>
      </c>
    </row>
    <row r="19" customFormat="false" ht="12.75" hidden="false" customHeight="false" outlineLevel="0" collapsed="false">
      <c r="A19" s="3" t="s">
        <v>23</v>
      </c>
      <c r="B19" s="4" t="n">
        <v>129</v>
      </c>
      <c r="C19" s="4" t="n">
        <v>344</v>
      </c>
      <c r="D19" s="4" t="n">
        <v>257</v>
      </c>
      <c r="E19" s="4" t="n">
        <v>196</v>
      </c>
      <c r="F19" s="4" t="n">
        <v>319</v>
      </c>
      <c r="G19" s="4" t="n">
        <v>121</v>
      </c>
    </row>
    <row r="20" customFormat="false" ht="12.75" hidden="false" customHeight="false" outlineLevel="0" collapsed="false">
      <c r="A20" s="3" t="s">
        <v>24</v>
      </c>
      <c r="B20" s="4" t="n">
        <v>21</v>
      </c>
      <c r="C20" s="4" t="n">
        <v>42</v>
      </c>
      <c r="D20" s="4" t="n">
        <v>35</v>
      </c>
      <c r="E20" s="4" t="n">
        <v>26</v>
      </c>
      <c r="F20" s="4" t="n">
        <v>43</v>
      </c>
      <c r="G20" s="4" t="n">
        <v>14</v>
      </c>
    </row>
    <row r="21" customFormat="false" ht="12.75" hidden="false" customHeight="false" outlineLevel="0" collapsed="false">
      <c r="A21" s="3" t="s">
        <v>25</v>
      </c>
      <c r="B21" s="4" t="n">
        <v>150</v>
      </c>
      <c r="C21" s="4" t="n">
        <v>189</v>
      </c>
      <c r="D21" s="4" t="n">
        <v>212</v>
      </c>
      <c r="E21" s="4" t="n">
        <v>102</v>
      </c>
      <c r="F21" s="4" t="n">
        <v>231</v>
      </c>
      <c r="G21" s="4" t="n">
        <v>82</v>
      </c>
    </row>
    <row r="22" customFormat="false" ht="12.75" hidden="false" customHeight="false" outlineLevel="0" collapsed="false">
      <c r="A22" s="3" t="s">
        <v>26</v>
      </c>
      <c r="B22" s="4" t="n">
        <v>177</v>
      </c>
      <c r="C22" s="4" t="n">
        <v>260</v>
      </c>
      <c r="D22" s="4" t="n">
        <v>237</v>
      </c>
      <c r="E22" s="4" t="n">
        <v>174</v>
      </c>
      <c r="F22" s="4" t="n">
        <v>250</v>
      </c>
      <c r="G22" s="4" t="n">
        <v>135</v>
      </c>
    </row>
    <row r="23" customFormat="false" ht="12.75" hidden="false" customHeight="false" outlineLevel="0" collapsed="false">
      <c r="A23" s="3" t="s">
        <v>27</v>
      </c>
      <c r="B23" s="4" t="n">
        <v>71</v>
      </c>
      <c r="C23" s="4" t="n">
        <v>117</v>
      </c>
      <c r="D23" s="4" t="n">
        <v>92</v>
      </c>
      <c r="E23" s="4" t="n">
        <v>83</v>
      </c>
      <c r="F23" s="4" t="n">
        <v>106</v>
      </c>
      <c r="G23" s="4" t="n">
        <v>59</v>
      </c>
    </row>
    <row r="24" customFormat="false" ht="12.75" hidden="false" customHeight="false" outlineLevel="0" collapsed="false">
      <c r="A24" s="3" t="s">
        <v>28</v>
      </c>
      <c r="B24" s="4" t="n">
        <v>243</v>
      </c>
      <c r="C24" s="4" t="n">
        <v>321</v>
      </c>
      <c r="D24" s="4" t="n">
        <v>293</v>
      </c>
      <c r="E24" s="4" t="n">
        <v>241</v>
      </c>
      <c r="F24" s="4" t="n">
        <v>369</v>
      </c>
      <c r="G24" s="4" t="n">
        <v>151</v>
      </c>
    </row>
    <row r="25" customFormat="false" ht="12.75" hidden="false" customHeight="false" outlineLevel="0" collapsed="false">
      <c r="A25" s="3" t="s">
        <v>29</v>
      </c>
      <c r="B25" s="4" t="n">
        <v>252</v>
      </c>
      <c r="C25" s="4" t="n">
        <v>343</v>
      </c>
      <c r="D25" s="4" t="n">
        <v>308</v>
      </c>
      <c r="E25" s="4" t="n">
        <v>246</v>
      </c>
      <c r="F25" s="4" t="n">
        <v>389</v>
      </c>
      <c r="G25" s="4" t="n">
        <v>147</v>
      </c>
    </row>
    <row r="26" customFormat="false" ht="12.75" hidden="false" customHeight="false" outlineLevel="0" collapsed="false">
      <c r="A26" s="3" t="s">
        <v>30</v>
      </c>
      <c r="B26" s="4" t="n">
        <v>426</v>
      </c>
      <c r="C26" s="4" t="n">
        <v>369</v>
      </c>
      <c r="D26" s="4" t="n">
        <v>444</v>
      </c>
      <c r="E26" s="4" t="n">
        <v>323</v>
      </c>
      <c r="F26" s="4" t="n">
        <v>509</v>
      </c>
      <c r="G26" s="4" t="n">
        <v>237</v>
      </c>
    </row>
    <row r="27" customFormat="false" ht="12.75" hidden="false" customHeight="false" outlineLevel="0" collapsed="false">
      <c r="A27" s="3" t="s">
        <v>31</v>
      </c>
      <c r="B27" s="4" t="n">
        <v>102</v>
      </c>
      <c r="C27" s="4" t="n">
        <v>162</v>
      </c>
      <c r="D27" s="4" t="n">
        <v>153</v>
      </c>
      <c r="E27" s="4" t="n">
        <v>86</v>
      </c>
      <c r="F27" s="4" t="n">
        <v>144</v>
      </c>
      <c r="G27" s="4" t="n">
        <v>77</v>
      </c>
    </row>
    <row r="28" customFormat="false" ht="12.75" hidden="false" customHeight="false" outlineLevel="0" collapsed="false">
      <c r="A28" s="1" t="s">
        <v>32</v>
      </c>
      <c r="B28" s="1" t="n">
        <f aca="false">SUM(B3:B27)</f>
        <v>5413</v>
      </c>
      <c r="C28" s="1" t="n">
        <f aca="false">SUM(C3:C27)</f>
        <v>5820</v>
      </c>
      <c r="D28" s="1" t="n">
        <f aca="false">SUM(D3:D27)</f>
        <v>6182</v>
      </c>
      <c r="E28" s="1" t="n">
        <f aca="false">SUM(E3:E27)</f>
        <v>4547</v>
      </c>
      <c r="F28" s="1" t="n">
        <f aca="false">SUM(F3:F27)</f>
        <v>7505</v>
      </c>
      <c r="G28" s="1" t="n">
        <f aca="false">SUM(G3:G27)</f>
        <v>2949</v>
      </c>
    </row>
    <row r="29" customFormat="false" ht="12.75" hidden="false" customHeight="false" outlineLevel="0" collapsed="false">
      <c r="A29" s="1" t="s">
        <v>33</v>
      </c>
      <c r="B29" s="1" t="n">
        <v>5413</v>
      </c>
      <c r="C29" s="1" t="n">
        <v>5820</v>
      </c>
      <c r="D29" s="1" t="n">
        <v>6182</v>
      </c>
      <c r="E29" s="1" t="n">
        <v>4547</v>
      </c>
      <c r="F29" s="1" t="n">
        <v>7505</v>
      </c>
      <c r="G29" s="1" t="n">
        <v>2949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