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Elmor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Tallassee Rec Ctr #1</t>
  </si>
  <si>
    <t xml:space="preserve">Tallassee Rec Ctr #2</t>
  </si>
  <si>
    <t xml:space="preserve">Southside Sch Tallassee</t>
  </si>
  <si>
    <t xml:space="preserve">Friendship Fire Dept</t>
  </si>
  <si>
    <t xml:space="preserve">Kent Comm Ctr</t>
  </si>
  <si>
    <t xml:space="preserve">Kowaliga Fire Dept</t>
  </si>
  <si>
    <t xml:space="preserve">Redhill Voting Hse</t>
  </si>
  <si>
    <t xml:space="preserve">Eclectic Fire Sta</t>
  </si>
  <si>
    <t xml:space="preserve">Seman Comm Ctr</t>
  </si>
  <si>
    <t xml:space="preserve">Santuck Comm Ctr</t>
  </si>
  <si>
    <t xml:space="preserve">Wallsboro Fire Dept</t>
  </si>
  <si>
    <t xml:space="preserve">Weoka Voting Hse</t>
  </si>
  <si>
    <t xml:space="preserve">Buyck Fire Dept</t>
  </si>
  <si>
    <t xml:space="preserve">Titus Comm Ctr</t>
  </si>
  <si>
    <t xml:space="preserve">Lightwood Fire Sta</t>
  </si>
  <si>
    <t xml:space="preserve">Holtville Fire Sta</t>
  </si>
  <si>
    <t xml:space="preserve">Deatsville Masonic Lodge</t>
  </si>
  <si>
    <t xml:space="preserve">Crenshaw Pk</t>
  </si>
  <si>
    <t xml:space="preserve">Fitzpatrick Comm Hse</t>
  </si>
  <si>
    <t xml:space="preserve">Coosada City Hall</t>
  </si>
  <si>
    <t xml:space="preserve">Victory Bapt Sch #1</t>
  </si>
  <si>
    <t xml:space="preserve">Victory Bapt Sch #2</t>
  </si>
  <si>
    <t xml:space="preserve">Millbrook Mem Pk #1</t>
  </si>
  <si>
    <t xml:space="preserve">Millbrook Mem Pk #2</t>
  </si>
  <si>
    <t xml:space="preserve">Fain Pk-Wetumpka</t>
  </si>
  <si>
    <t xml:space="preserve">Wetumpka Armory #1</t>
  </si>
  <si>
    <t xml:space="preserve">Wetumpka Armory #2</t>
  </si>
  <si>
    <t xml:space="preserve">Pleasant Hill Comm Ctr</t>
  </si>
  <si>
    <t xml:space="preserve">Blue Ridge Vot Hse</t>
  </si>
  <si>
    <t xml:space="preserve">Redland Fire Sta #1</t>
  </si>
  <si>
    <t xml:space="preserve">Redland Fire Sta #2</t>
  </si>
  <si>
    <t xml:space="preserve">Rock Springs</t>
  </si>
  <si>
    <t xml:space="preserve">Absentee 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373</v>
      </c>
      <c r="C3" s="4" t="n">
        <v>744</v>
      </c>
      <c r="D3" s="4" t="n">
        <v>543</v>
      </c>
      <c r="E3" s="4" t="n">
        <v>516</v>
      </c>
      <c r="F3" s="4" t="n">
        <v>722</v>
      </c>
      <c r="G3" s="4" t="n">
        <v>320</v>
      </c>
    </row>
    <row r="4" customFormat="false" ht="12.75" hidden="false" customHeight="false" outlineLevel="0" collapsed="false">
      <c r="A4" s="3" t="s">
        <v>8</v>
      </c>
      <c r="B4" s="4" t="n">
        <v>0</v>
      </c>
      <c r="C4" s="4" t="n">
        <v>0</v>
      </c>
      <c r="D4" s="4" t="n">
        <v>0</v>
      </c>
      <c r="E4" s="4" t="n">
        <v>0</v>
      </c>
      <c r="F4" s="4" t="n">
        <v>0</v>
      </c>
      <c r="G4" s="4" t="n">
        <v>0</v>
      </c>
    </row>
    <row r="5" customFormat="false" ht="12.75" hidden="false" customHeight="false" outlineLevel="0" collapsed="false">
      <c r="A5" s="3" t="s">
        <v>9</v>
      </c>
      <c r="B5" s="4" t="n">
        <v>113</v>
      </c>
      <c r="C5" s="4" t="n">
        <v>28</v>
      </c>
      <c r="D5" s="4" t="n">
        <v>117</v>
      </c>
      <c r="E5" s="4" t="n">
        <v>19</v>
      </c>
      <c r="F5" s="4" t="n">
        <v>124</v>
      </c>
      <c r="G5" s="4" t="n">
        <v>11</v>
      </c>
    </row>
    <row r="6" customFormat="false" ht="12.75" hidden="false" customHeight="false" outlineLevel="0" collapsed="false">
      <c r="A6" s="3" t="s">
        <v>10</v>
      </c>
      <c r="B6" s="4" t="n">
        <v>104</v>
      </c>
      <c r="C6" s="4" t="n">
        <v>233</v>
      </c>
      <c r="D6" s="4" t="n">
        <v>159</v>
      </c>
      <c r="E6" s="4" t="n">
        <v>169</v>
      </c>
      <c r="F6" s="4" t="n">
        <v>221</v>
      </c>
      <c r="G6" s="4" t="n">
        <v>102</v>
      </c>
    </row>
    <row r="7" customFormat="false" ht="12.75" hidden="false" customHeight="false" outlineLevel="0" collapsed="false">
      <c r="A7" s="3" t="s">
        <v>11</v>
      </c>
      <c r="B7" s="4" t="n">
        <v>148</v>
      </c>
      <c r="C7" s="4" t="n">
        <v>275</v>
      </c>
      <c r="D7" s="4" t="n">
        <v>185</v>
      </c>
      <c r="E7" s="4" t="n">
        <v>219</v>
      </c>
      <c r="F7" s="4" t="n">
        <v>219</v>
      </c>
      <c r="G7" s="4" t="n">
        <v>157</v>
      </c>
    </row>
    <row r="8" customFormat="false" ht="12.75" hidden="false" customHeight="false" outlineLevel="0" collapsed="false">
      <c r="A8" s="3" t="s">
        <v>12</v>
      </c>
      <c r="B8" s="4" t="n">
        <v>177</v>
      </c>
      <c r="C8" s="4" t="n">
        <v>237</v>
      </c>
      <c r="D8" s="4" t="n">
        <v>231</v>
      </c>
      <c r="E8" s="4" t="n">
        <v>175</v>
      </c>
      <c r="F8" s="4" t="n">
        <v>249</v>
      </c>
      <c r="G8" s="4" t="n">
        <v>138</v>
      </c>
    </row>
    <row r="9" customFormat="false" ht="12.75" hidden="false" customHeight="false" outlineLevel="0" collapsed="false">
      <c r="A9" s="3" t="s">
        <v>13</v>
      </c>
      <c r="B9" s="4" t="n">
        <v>145</v>
      </c>
      <c r="C9" s="4" t="n">
        <v>213</v>
      </c>
      <c r="D9" s="4" t="n">
        <v>155</v>
      </c>
      <c r="E9" s="4" t="n">
        <v>188</v>
      </c>
      <c r="F9" s="4" t="n">
        <v>219</v>
      </c>
      <c r="G9" s="4" t="n">
        <v>106</v>
      </c>
    </row>
    <row r="10" customFormat="false" ht="12.75" hidden="false" customHeight="false" outlineLevel="0" collapsed="false">
      <c r="A10" s="3" t="s">
        <v>14</v>
      </c>
      <c r="B10" s="4" t="n">
        <v>236</v>
      </c>
      <c r="C10" s="4" t="n">
        <v>376</v>
      </c>
      <c r="D10" s="4" t="n">
        <v>309</v>
      </c>
      <c r="E10" s="4" t="n">
        <v>263</v>
      </c>
      <c r="F10" s="4" t="n">
        <v>333</v>
      </c>
      <c r="G10" s="4" t="n">
        <v>204</v>
      </c>
    </row>
    <row r="11" customFormat="false" ht="12.75" hidden="false" customHeight="false" outlineLevel="0" collapsed="false">
      <c r="A11" s="3" t="s">
        <v>15</v>
      </c>
      <c r="B11" s="4" t="n">
        <v>184</v>
      </c>
      <c r="C11" s="4" t="n">
        <v>282</v>
      </c>
      <c r="D11" s="4" t="n">
        <v>214</v>
      </c>
      <c r="E11" s="4" t="n">
        <v>235</v>
      </c>
      <c r="F11" s="4" t="n">
        <v>249</v>
      </c>
      <c r="G11" s="4" t="n">
        <v>162</v>
      </c>
    </row>
    <row r="12" customFormat="false" ht="12.75" hidden="false" customHeight="false" outlineLevel="0" collapsed="false">
      <c r="A12" s="3" t="s">
        <v>16</v>
      </c>
      <c r="B12" s="4" t="n">
        <v>222</v>
      </c>
      <c r="C12" s="4" t="n">
        <v>366</v>
      </c>
      <c r="D12" s="4" t="n">
        <v>282</v>
      </c>
      <c r="E12" s="4" t="n">
        <v>284</v>
      </c>
      <c r="F12" s="4" t="n">
        <v>333</v>
      </c>
      <c r="G12" s="4" t="n">
        <v>205</v>
      </c>
    </row>
    <row r="13" customFormat="false" ht="12.75" hidden="false" customHeight="false" outlineLevel="0" collapsed="false">
      <c r="A13" s="3" t="s">
        <v>17</v>
      </c>
      <c r="B13" s="4" t="n">
        <v>225</v>
      </c>
      <c r="C13" s="4" t="n">
        <v>416</v>
      </c>
      <c r="D13" s="4" t="n">
        <v>311</v>
      </c>
      <c r="E13" s="4" t="n">
        <v>304</v>
      </c>
      <c r="F13" s="4" t="n">
        <v>332</v>
      </c>
      <c r="G13" s="4" t="n">
        <v>242</v>
      </c>
    </row>
    <row r="14" customFormat="false" ht="12.75" hidden="false" customHeight="false" outlineLevel="0" collapsed="false">
      <c r="A14" s="3" t="s">
        <v>18</v>
      </c>
      <c r="B14" s="4" t="n">
        <v>71</v>
      </c>
      <c r="C14" s="4" t="n">
        <v>160</v>
      </c>
      <c r="D14" s="4" t="n">
        <v>100</v>
      </c>
      <c r="E14" s="4" t="n">
        <v>120</v>
      </c>
      <c r="F14" s="4" t="n">
        <v>109</v>
      </c>
      <c r="G14" s="4" t="n">
        <v>99</v>
      </c>
    </row>
    <row r="15" customFormat="false" ht="12.75" hidden="false" customHeight="false" outlineLevel="0" collapsed="false">
      <c r="A15" s="3" t="s">
        <v>19</v>
      </c>
      <c r="B15" s="4" t="n">
        <v>187</v>
      </c>
      <c r="C15" s="4" t="n">
        <v>353</v>
      </c>
      <c r="D15" s="4" t="n">
        <v>278</v>
      </c>
      <c r="E15" s="4" t="n">
        <v>236</v>
      </c>
      <c r="F15" s="4" t="n">
        <v>286</v>
      </c>
      <c r="G15" s="4" t="n">
        <v>194</v>
      </c>
    </row>
    <row r="16" customFormat="false" ht="12.75" hidden="false" customHeight="false" outlineLevel="0" collapsed="false">
      <c r="A16" s="3" t="s">
        <v>20</v>
      </c>
      <c r="B16" s="4" t="n">
        <v>102</v>
      </c>
      <c r="C16" s="4" t="n">
        <v>150</v>
      </c>
      <c r="D16" s="4" t="n">
        <v>135</v>
      </c>
      <c r="E16" s="4" t="n">
        <v>106</v>
      </c>
      <c r="F16" s="4" t="n">
        <v>154</v>
      </c>
      <c r="G16" s="4" t="n">
        <v>75</v>
      </c>
    </row>
    <row r="17" customFormat="false" ht="12.75" hidden="false" customHeight="false" outlineLevel="0" collapsed="false">
      <c r="A17" s="3" t="s">
        <v>21</v>
      </c>
      <c r="B17" s="4" t="n">
        <v>137</v>
      </c>
      <c r="C17" s="4" t="n">
        <v>318</v>
      </c>
      <c r="D17" s="4" t="n">
        <v>214</v>
      </c>
      <c r="E17" s="4" t="n">
        <v>215</v>
      </c>
      <c r="F17" s="4" t="n">
        <v>182</v>
      </c>
      <c r="G17" s="4" t="n">
        <v>183</v>
      </c>
    </row>
    <row r="18" customFormat="false" ht="12.75" hidden="false" customHeight="false" outlineLevel="0" collapsed="false">
      <c r="A18" s="3" t="s">
        <v>22</v>
      </c>
      <c r="B18" s="4" t="n">
        <v>307</v>
      </c>
      <c r="C18" s="4" t="n">
        <v>680</v>
      </c>
      <c r="D18" s="4" t="n">
        <v>457</v>
      </c>
      <c r="E18" s="4" t="n">
        <v>493</v>
      </c>
      <c r="F18" s="4" t="n">
        <v>518</v>
      </c>
      <c r="G18" s="4" t="n">
        <v>360</v>
      </c>
    </row>
    <row r="19" customFormat="false" ht="12.75" hidden="false" customHeight="false" outlineLevel="0" collapsed="false">
      <c r="A19" s="3" t="s">
        <v>23</v>
      </c>
      <c r="B19" s="4" t="n">
        <v>58</v>
      </c>
      <c r="C19" s="4" t="n">
        <v>161</v>
      </c>
      <c r="D19" s="4" t="n">
        <v>76</v>
      </c>
      <c r="E19" s="4" t="n">
        <v>133</v>
      </c>
      <c r="F19" s="4" t="n">
        <v>98</v>
      </c>
      <c r="G19" s="4" t="n">
        <v>96</v>
      </c>
    </row>
    <row r="20" customFormat="false" ht="12.75" hidden="false" customHeight="false" outlineLevel="0" collapsed="false">
      <c r="A20" s="3" t="s">
        <v>24</v>
      </c>
      <c r="B20" s="4" t="n">
        <v>173</v>
      </c>
      <c r="C20" s="4" t="n">
        <v>104</v>
      </c>
      <c r="D20" s="4" t="n">
        <v>182</v>
      </c>
      <c r="E20" s="4" t="n">
        <v>81</v>
      </c>
      <c r="F20" s="4" t="n">
        <v>198</v>
      </c>
      <c r="G20" s="4" t="n">
        <v>56</v>
      </c>
    </row>
    <row r="21" customFormat="false" ht="12.75" hidden="false" customHeight="false" outlineLevel="0" collapsed="false">
      <c r="A21" s="3" t="s">
        <v>25</v>
      </c>
      <c r="B21" s="4" t="n">
        <v>203</v>
      </c>
      <c r="C21" s="4" t="n">
        <v>389</v>
      </c>
      <c r="D21" s="4" t="n">
        <v>282</v>
      </c>
      <c r="E21" s="4" t="n">
        <v>268</v>
      </c>
      <c r="F21" s="4" t="n">
        <v>295</v>
      </c>
      <c r="G21" s="4" t="n">
        <v>217</v>
      </c>
    </row>
    <row r="22" customFormat="false" ht="12.75" hidden="false" customHeight="false" outlineLevel="0" collapsed="false">
      <c r="A22" s="3" t="s">
        <v>26</v>
      </c>
      <c r="B22" s="4" t="n">
        <v>213</v>
      </c>
      <c r="C22" s="4" t="n">
        <v>274</v>
      </c>
      <c r="D22" s="4" t="n">
        <v>228</v>
      </c>
      <c r="E22" s="4" t="n">
        <v>230</v>
      </c>
      <c r="F22" s="4" t="n">
        <v>279</v>
      </c>
      <c r="G22" s="4" t="n">
        <v>175</v>
      </c>
    </row>
    <row r="23" customFormat="false" ht="12.75" hidden="false" customHeight="false" outlineLevel="0" collapsed="false">
      <c r="A23" s="3" t="s">
        <v>27</v>
      </c>
      <c r="B23" s="4" t="n">
        <v>493</v>
      </c>
      <c r="C23" s="4" t="n">
        <v>861</v>
      </c>
      <c r="D23" s="4" t="n">
        <v>657</v>
      </c>
      <c r="E23" s="4" t="n">
        <v>654</v>
      </c>
      <c r="F23" s="4" t="n">
        <v>795</v>
      </c>
      <c r="G23" s="4" t="n">
        <v>461</v>
      </c>
    </row>
    <row r="24" customFormat="false" ht="12.75" hidden="false" customHeight="false" outlineLevel="0" collapsed="false">
      <c r="A24" s="3" t="s">
        <v>28</v>
      </c>
      <c r="B24" s="4" t="n">
        <v>320</v>
      </c>
      <c r="C24" s="4" t="n">
        <v>618</v>
      </c>
      <c r="D24" s="4" t="n">
        <v>431</v>
      </c>
      <c r="E24" s="4" t="n">
        <v>478</v>
      </c>
      <c r="F24" s="4" t="n">
        <v>542</v>
      </c>
      <c r="G24" s="4" t="n">
        <v>332</v>
      </c>
    </row>
    <row r="25" customFormat="false" ht="12.75" hidden="false" customHeight="false" outlineLevel="0" collapsed="false">
      <c r="A25" s="3" t="s">
        <v>29</v>
      </c>
      <c r="B25" s="4" t="n">
        <v>385</v>
      </c>
      <c r="C25" s="4" t="n">
        <v>634</v>
      </c>
      <c r="D25" s="4" t="n">
        <v>485</v>
      </c>
      <c r="E25" s="4" t="n">
        <v>490</v>
      </c>
      <c r="F25" s="4" t="n">
        <v>599</v>
      </c>
      <c r="G25" s="4" t="n">
        <v>341</v>
      </c>
    </row>
    <row r="26" customFormat="false" ht="12.75" hidden="false" customHeight="false" outlineLevel="0" collapsed="false">
      <c r="A26" s="3" t="s">
        <v>30</v>
      </c>
      <c r="B26" s="4" t="n">
        <v>310</v>
      </c>
      <c r="C26" s="4" t="n">
        <v>202</v>
      </c>
      <c r="D26" s="4" t="n">
        <v>311</v>
      </c>
      <c r="E26" s="4" t="n">
        <v>191</v>
      </c>
      <c r="F26" s="4" t="n">
        <v>344</v>
      </c>
      <c r="G26" s="4" t="n">
        <v>133</v>
      </c>
    </row>
    <row r="27" customFormat="false" ht="12.75" hidden="false" customHeight="false" outlineLevel="0" collapsed="false">
      <c r="A27" s="3" t="s">
        <v>31</v>
      </c>
      <c r="B27" s="4" t="n">
        <v>345</v>
      </c>
      <c r="C27" s="4" t="n">
        <v>474</v>
      </c>
      <c r="D27" s="4" t="n">
        <v>467</v>
      </c>
      <c r="E27" s="4" t="n">
        <v>326</v>
      </c>
      <c r="F27" s="4" t="n">
        <v>494</v>
      </c>
      <c r="G27" s="4" t="n">
        <v>265</v>
      </c>
    </row>
    <row r="28" customFormat="false" ht="12.75" hidden="false" customHeight="false" outlineLevel="0" collapsed="false">
      <c r="A28" s="3" t="s">
        <v>32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</row>
    <row r="29" customFormat="false" ht="12.75" hidden="false" customHeight="false" outlineLevel="0" collapsed="false">
      <c r="A29" s="3" t="s">
        <v>33</v>
      </c>
      <c r="B29" s="4" t="n">
        <v>431</v>
      </c>
      <c r="C29" s="4" t="n">
        <v>983</v>
      </c>
      <c r="D29" s="4" t="n">
        <v>675</v>
      </c>
      <c r="E29" s="4" t="n">
        <v>667</v>
      </c>
      <c r="F29" s="4" t="n">
        <v>795</v>
      </c>
      <c r="G29" s="4" t="n">
        <v>468</v>
      </c>
    </row>
    <row r="30" customFormat="false" ht="12.75" hidden="false" customHeight="false" outlineLevel="0" collapsed="false">
      <c r="A30" s="3" t="s">
        <v>34</v>
      </c>
      <c r="B30" s="4" t="n">
        <v>166</v>
      </c>
      <c r="C30" s="4" t="n">
        <v>397</v>
      </c>
      <c r="D30" s="4" t="n">
        <v>248</v>
      </c>
      <c r="E30" s="4" t="n">
        <v>296</v>
      </c>
      <c r="F30" s="4" t="n">
        <v>270</v>
      </c>
      <c r="G30" s="4" t="n">
        <v>225</v>
      </c>
    </row>
    <row r="31" customFormat="false" ht="12.75" hidden="false" customHeight="false" outlineLevel="0" collapsed="false">
      <c r="A31" s="3" t="s">
        <v>35</v>
      </c>
      <c r="B31" s="4" t="n">
        <v>216</v>
      </c>
      <c r="C31" s="4" t="n">
        <v>411</v>
      </c>
      <c r="D31" s="4" t="n">
        <v>290</v>
      </c>
      <c r="E31" s="4" t="n">
        <v>328</v>
      </c>
      <c r="F31" s="4" t="n">
        <v>357</v>
      </c>
      <c r="G31" s="4" t="n">
        <v>237</v>
      </c>
    </row>
    <row r="32" customFormat="false" ht="12.75" hidden="false" customHeight="false" outlineLevel="0" collapsed="false">
      <c r="A32" s="3" t="s">
        <v>36</v>
      </c>
      <c r="B32" s="4" t="n">
        <v>260</v>
      </c>
      <c r="C32" s="4" t="n">
        <v>367</v>
      </c>
      <c r="D32" s="4" t="n">
        <v>315</v>
      </c>
      <c r="E32" s="4" t="n">
        <v>284</v>
      </c>
      <c r="F32" s="4" t="n">
        <v>394</v>
      </c>
      <c r="G32" s="4" t="n">
        <v>172</v>
      </c>
    </row>
    <row r="33" customFormat="false" ht="12.75" hidden="false" customHeight="false" outlineLevel="0" collapsed="false">
      <c r="A33" s="3" t="s">
        <v>37</v>
      </c>
      <c r="B33" s="4" t="n">
        <v>232</v>
      </c>
      <c r="C33" s="4" t="n">
        <v>438</v>
      </c>
      <c r="D33" s="4" t="n">
        <v>317</v>
      </c>
      <c r="E33" s="4" t="n">
        <v>323</v>
      </c>
      <c r="F33" s="4" t="n">
        <v>420</v>
      </c>
      <c r="G33" s="4" t="n">
        <v>185</v>
      </c>
    </row>
    <row r="34" customFormat="false" ht="12.75" hidden="false" customHeight="false" outlineLevel="0" collapsed="false">
      <c r="A34" s="3" t="s">
        <v>38</v>
      </c>
      <c r="B34" s="4" t="n">
        <v>67</v>
      </c>
      <c r="C34" s="4" t="n">
        <v>205</v>
      </c>
      <c r="D34" s="4" t="n">
        <v>130</v>
      </c>
      <c r="E34" s="4" t="n">
        <v>129</v>
      </c>
      <c r="F34" s="4" t="n">
        <v>170</v>
      </c>
      <c r="G34" s="4" t="n">
        <v>73</v>
      </c>
    </row>
    <row r="35" customFormat="false" ht="12.75" hidden="false" customHeight="false" outlineLevel="0" collapsed="false">
      <c r="A35" s="3" t="s">
        <v>39</v>
      </c>
      <c r="B35" s="4" t="n">
        <v>101</v>
      </c>
      <c r="C35" s="4" t="n">
        <v>265</v>
      </c>
      <c r="D35" s="4" t="n">
        <v>152</v>
      </c>
      <c r="E35" s="4" t="n">
        <v>194</v>
      </c>
      <c r="F35" s="4" t="n">
        <v>178</v>
      </c>
      <c r="G35" s="4" t="n">
        <v>140</v>
      </c>
    </row>
    <row r="36" customFormat="false" ht="12.75" hidden="false" customHeight="false" outlineLevel="0" collapsed="false">
      <c r="A36" s="1" t="s">
        <v>40</v>
      </c>
      <c r="B36" s="1" t="n">
        <f aca="false">SUM(B3:B35)</f>
        <v>6704</v>
      </c>
      <c r="C36" s="1" t="n">
        <f aca="false">SUM(C3:C35)</f>
        <v>11614</v>
      </c>
      <c r="D36" s="1" t="n">
        <f aca="false">SUM(D3:D35)</f>
        <v>8936</v>
      </c>
      <c r="E36" s="1" t="n">
        <f aca="false">SUM(E3:E35)</f>
        <v>8614</v>
      </c>
      <c r="F36" s="1" t="n">
        <f aca="false">SUM(F3:F35)</f>
        <v>10478</v>
      </c>
      <c r="G36" s="1" t="n">
        <f aca="false">SUM(G3:G35)</f>
        <v>6134</v>
      </c>
    </row>
    <row r="37" customFormat="false" ht="12.75" hidden="false" customHeight="false" outlineLevel="0" collapsed="false">
      <c r="A37" s="1" t="s">
        <v>41</v>
      </c>
      <c r="B37" s="1" t="n">
        <v>6704</v>
      </c>
      <c r="C37" s="1" t="n">
        <v>11614</v>
      </c>
      <c r="D37" s="1" t="n">
        <v>8936</v>
      </c>
      <c r="E37" s="1" t="n">
        <v>8614</v>
      </c>
      <c r="F37" s="1" t="n">
        <v>10478</v>
      </c>
      <c r="G37" s="1" t="n">
        <v>6134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