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8">
  <si>
    <t xml:space="preserve">Montgomery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Goodwyn Jr Hi Sch</t>
  </si>
  <si>
    <t xml:space="preserve">Faulkner Univer</t>
  </si>
  <si>
    <t xml:space="preserve">Wares Ferry Rd Elem Sch</t>
  </si>
  <si>
    <t xml:space="preserve">Union Chapel AME Zion Ch</t>
  </si>
  <si>
    <t xml:space="preserve">Eastdale Bapt Ch</t>
  </si>
  <si>
    <t xml:space="preserve">Technacenter Pk</t>
  </si>
  <si>
    <t xml:space="preserve">Capitol Heights Jr Comm Ctr</t>
  </si>
  <si>
    <t xml:space="preserve">Highland Gardens Comm Ctr</t>
  </si>
  <si>
    <t xml:space="preserve">Library Coliseum Brch</t>
  </si>
  <si>
    <t xml:space="preserve">Chisholm Comm Ctr</t>
  </si>
  <si>
    <t xml:space="preserve">Dalraida Elem Sch</t>
  </si>
  <si>
    <t xml:space="preserve">Sheridan Heights Comm Ctr</t>
  </si>
  <si>
    <t xml:space="preserve"> </t>
  </si>
  <si>
    <t xml:space="preserve">Newtown Comm Ctr</t>
  </si>
  <si>
    <t xml:space="preserve">King Hill Comm Ctr</t>
  </si>
  <si>
    <t xml:space="preserve">Houston Hills Comm Ctr</t>
  </si>
  <si>
    <t xml:space="preserve">Alabama State University</t>
  </si>
  <si>
    <t xml:space="preserve">Bellinger Hill Ctr</t>
  </si>
  <si>
    <t xml:space="preserve">Hamner Hall Fire Sta</t>
  </si>
  <si>
    <t xml:space="preserve">Montgomery Boys Club</t>
  </si>
  <si>
    <t xml:space="preserve">Hunter Sta Comm Ctr</t>
  </si>
  <si>
    <t xml:space="preserve">Hayneville Rd comm Ctr</t>
  </si>
  <si>
    <t xml:space="preserve">Capital City Boys Club</t>
  </si>
  <si>
    <t xml:space="preserve">McIntyre Comm Ctr</t>
  </si>
  <si>
    <t xml:space="preserve">Twin Gates Park Off</t>
  </si>
  <si>
    <t xml:space="preserve">Harrison Elem Sch</t>
  </si>
  <si>
    <t xml:space="preserve">Goode St Comm Ctr</t>
  </si>
  <si>
    <t xml:space="preserve">Carver Hi Sch</t>
  </si>
  <si>
    <t xml:space="preserve">Bellingrath Comm Ctr</t>
  </si>
  <si>
    <t xml:space="preserve">Beulah Bapt Ch</t>
  </si>
  <si>
    <t xml:space="preserve">Greater Biblical Fellowship</t>
  </si>
  <si>
    <t xml:space="preserve">Fire Sta No. 14</t>
  </si>
  <si>
    <t xml:space="preserve">Southlawn Elem Sch</t>
  </si>
  <si>
    <t xml:space="preserve">Peter Crump Elem Sch</t>
  </si>
  <si>
    <t xml:space="preserve">Fitzpatric Elem Sch</t>
  </si>
  <si>
    <t xml:space="preserve">Cloverdale Comm Ctr</t>
  </si>
  <si>
    <t xml:space="preserve">Bryant Miss Bapt Ch</t>
  </si>
  <si>
    <t xml:space="preserve">Seth Johnson Elem Sch</t>
  </si>
  <si>
    <t xml:space="preserve">Masonic Home</t>
  </si>
  <si>
    <t xml:space="preserve">Southeast YMCA</t>
  </si>
  <si>
    <t xml:space="preserve">Vaughn Park Ch of Christ</t>
  </si>
  <si>
    <t xml:space="preserve">Aldersgate United Meth Ch</t>
  </si>
  <si>
    <t xml:space="preserve">Taylor Rd Bapt Ch</t>
  </si>
  <si>
    <t xml:space="preserve">Flowers Elem Sch</t>
  </si>
  <si>
    <t xml:space="preserve">Vaughn Rd Elem Sch</t>
  </si>
  <si>
    <t xml:space="preserve">Museum of Fine Arts</t>
  </si>
  <si>
    <t xml:space="preserve">Alcazar Shrine Temple</t>
  </si>
  <si>
    <t xml:space="preserve">Auburn Univ at Montgomery</t>
  </si>
  <si>
    <t xml:space="preserve">Catoma School</t>
  </si>
  <si>
    <t xml:space="preserve">Union Academy Bapt</t>
  </si>
  <si>
    <t xml:space="preserve">Hope Hull Ch</t>
  </si>
  <si>
    <t xml:space="preserve">Snowdoun Women's</t>
  </si>
  <si>
    <t xml:space="preserve">Georgia Washington</t>
  </si>
  <si>
    <t xml:space="preserve">Pike Road Library</t>
  </si>
  <si>
    <t xml:space="preserve">Chesser Comm C</t>
  </si>
  <si>
    <t xml:space="preserve">Pintlala VFD</t>
  </si>
  <si>
    <t xml:space="preserve">Lapine Comm</t>
  </si>
  <si>
    <t xml:space="preserve">Ramer Pub Lib</t>
  </si>
  <si>
    <t xml:space="preserve">Mtg. County VFD</t>
  </si>
  <si>
    <t xml:space="preserve">Sikes &amp; Kohns </t>
  </si>
  <si>
    <t xml:space="preserve">Absentee</t>
  </si>
  <si>
    <t xml:space="preserve">Challenge Ballots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552</v>
      </c>
      <c r="C3" s="4" t="n">
        <v>1131</v>
      </c>
      <c r="D3" s="4" t="n">
        <v>756</v>
      </c>
      <c r="E3" s="4" t="n">
        <v>813</v>
      </c>
      <c r="F3" s="4" t="n">
        <v>839</v>
      </c>
      <c r="G3" s="4" t="n">
        <v>591</v>
      </c>
    </row>
    <row r="4" customFormat="false" ht="12.75" hidden="false" customHeight="false" outlineLevel="0" collapsed="false">
      <c r="A4" s="3" t="s">
        <v>8</v>
      </c>
      <c r="B4" s="4" t="n">
        <v>697</v>
      </c>
      <c r="C4" s="4" t="n">
        <v>1403</v>
      </c>
      <c r="D4" s="4" t="n">
        <v>986</v>
      </c>
      <c r="E4" s="4" t="n">
        <v>969</v>
      </c>
      <c r="F4" s="4" t="n">
        <v>1106</v>
      </c>
      <c r="G4" s="4" t="n">
        <v>697</v>
      </c>
    </row>
    <row r="5" customFormat="false" ht="12.75" hidden="false" customHeight="false" outlineLevel="0" collapsed="false">
      <c r="A5" s="3" t="s">
        <v>9</v>
      </c>
      <c r="B5" s="4" t="n">
        <v>1003</v>
      </c>
      <c r="C5" s="4" t="n">
        <v>1253</v>
      </c>
      <c r="D5" s="4" t="n">
        <v>1115</v>
      </c>
      <c r="E5" s="4" t="n">
        <v>1007</v>
      </c>
      <c r="F5" s="4" t="n">
        <v>1422</v>
      </c>
      <c r="G5" s="4" t="n">
        <v>597</v>
      </c>
    </row>
    <row r="6" customFormat="false" ht="12.75" hidden="false" customHeight="false" outlineLevel="0" collapsed="false">
      <c r="A6" s="3" t="s">
        <v>10</v>
      </c>
      <c r="B6" s="4" t="n">
        <v>234</v>
      </c>
      <c r="C6" s="4" t="n">
        <v>101</v>
      </c>
      <c r="D6" s="4" t="n">
        <v>209</v>
      </c>
      <c r="E6" s="4" t="n">
        <v>96</v>
      </c>
      <c r="F6" s="4" t="n">
        <v>230</v>
      </c>
      <c r="G6" s="4" t="n">
        <v>68</v>
      </c>
    </row>
    <row r="7" customFormat="false" ht="12.75" hidden="false" customHeight="false" outlineLevel="0" collapsed="false">
      <c r="A7" s="3" t="s">
        <v>11</v>
      </c>
      <c r="B7" s="4" t="n">
        <v>389</v>
      </c>
      <c r="C7" s="4" t="n">
        <v>425</v>
      </c>
      <c r="D7" s="4" t="n">
        <v>418</v>
      </c>
      <c r="E7" s="4" t="n">
        <v>341</v>
      </c>
      <c r="F7" s="4" t="n">
        <v>469</v>
      </c>
      <c r="G7" s="4" t="n">
        <v>232</v>
      </c>
    </row>
    <row r="8" customFormat="false" ht="12.75" hidden="false" customHeight="false" outlineLevel="0" collapsed="false">
      <c r="A8" s="3" t="s">
        <v>12</v>
      </c>
      <c r="B8" s="4" t="n">
        <v>866</v>
      </c>
      <c r="C8" s="4" t="n">
        <v>1518</v>
      </c>
      <c r="D8" s="4" t="n">
        <v>1147</v>
      </c>
      <c r="E8" s="4" t="n">
        <v>1101</v>
      </c>
      <c r="F8" s="4" t="n">
        <v>1345</v>
      </c>
      <c r="G8" s="4" t="n">
        <v>786</v>
      </c>
    </row>
    <row r="9" customFormat="false" ht="12.75" hidden="false" customHeight="false" outlineLevel="0" collapsed="false">
      <c r="A9" s="3" t="s">
        <v>13</v>
      </c>
      <c r="B9" s="4" t="n">
        <v>771</v>
      </c>
      <c r="C9" s="4" t="n">
        <v>1090</v>
      </c>
      <c r="D9" s="4" t="n">
        <v>834</v>
      </c>
      <c r="E9" s="4" t="n">
        <v>851</v>
      </c>
      <c r="F9" s="4" t="n">
        <v>943</v>
      </c>
      <c r="G9" s="4" t="n">
        <v>605</v>
      </c>
    </row>
    <row r="10" customFormat="false" ht="12.75" hidden="false" customHeight="false" outlineLevel="0" collapsed="false">
      <c r="A10" s="3" t="s">
        <v>14</v>
      </c>
      <c r="B10" s="4" t="n">
        <v>425</v>
      </c>
      <c r="C10" s="4" t="n">
        <v>564</v>
      </c>
      <c r="D10" s="4" t="n">
        <v>425</v>
      </c>
      <c r="E10" s="4" t="n">
        <v>501</v>
      </c>
      <c r="F10" s="4" t="n">
        <v>473</v>
      </c>
      <c r="G10" s="4" t="n">
        <v>381</v>
      </c>
    </row>
    <row r="11" customFormat="false" ht="12.75" hidden="false" customHeight="false" outlineLevel="0" collapsed="false">
      <c r="A11" s="3" t="s">
        <v>15</v>
      </c>
      <c r="B11" s="4" t="n">
        <v>786</v>
      </c>
      <c r="C11" s="4" t="n">
        <v>1447</v>
      </c>
      <c r="D11" s="4" t="n">
        <v>1025</v>
      </c>
      <c r="E11" s="4" t="n">
        <v>1045</v>
      </c>
      <c r="F11" s="4" t="n">
        <v>1068</v>
      </c>
      <c r="G11" s="4" t="n">
        <v>818</v>
      </c>
    </row>
    <row r="12" customFormat="false" ht="12.75" hidden="false" customHeight="false" outlineLevel="0" collapsed="false">
      <c r="A12" s="3" t="s">
        <v>16</v>
      </c>
      <c r="B12" s="4" t="n">
        <v>406</v>
      </c>
      <c r="C12" s="4" t="n">
        <v>372</v>
      </c>
      <c r="D12" s="4" t="n">
        <v>370</v>
      </c>
      <c r="E12" s="4" t="n">
        <v>348</v>
      </c>
      <c r="F12" s="4" t="n">
        <v>431</v>
      </c>
      <c r="G12" s="4" t="n">
        <v>258</v>
      </c>
    </row>
    <row r="13" customFormat="false" ht="12.75" hidden="false" customHeight="false" outlineLevel="0" collapsed="false">
      <c r="A13" s="3" t="s">
        <v>17</v>
      </c>
      <c r="B13" s="4" t="n">
        <v>549</v>
      </c>
      <c r="C13" s="4" t="n">
        <v>1062</v>
      </c>
      <c r="D13" s="4" t="n">
        <v>790</v>
      </c>
      <c r="E13" s="4" t="n">
        <v>725</v>
      </c>
      <c r="F13" s="4" t="n">
        <v>819</v>
      </c>
      <c r="G13" s="4" t="n">
        <v>560</v>
      </c>
    </row>
    <row r="14" customFormat="false" ht="12.75" hidden="false" customHeight="false" outlineLevel="0" collapsed="false">
      <c r="A14" s="3" t="s">
        <v>18</v>
      </c>
      <c r="B14" s="4" t="n">
        <v>1146</v>
      </c>
      <c r="C14" s="4" t="n">
        <v>295</v>
      </c>
      <c r="D14" s="4" t="n">
        <v>1099</v>
      </c>
      <c r="E14" s="4" t="n">
        <v>241</v>
      </c>
      <c r="F14" s="4" t="n">
        <v>1182</v>
      </c>
      <c r="G14" s="4" t="n">
        <v>156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422</v>
      </c>
      <c r="C15" s="4" t="n">
        <v>143</v>
      </c>
      <c r="D15" s="4" t="n">
        <v>402</v>
      </c>
      <c r="E15" s="4" t="n">
        <v>111</v>
      </c>
      <c r="F15" s="4" t="n">
        <v>428</v>
      </c>
      <c r="G15" s="4" t="n">
        <v>76</v>
      </c>
    </row>
    <row r="16" customFormat="false" ht="12.75" hidden="false" customHeight="false" outlineLevel="0" collapsed="false">
      <c r="A16" s="3" t="s">
        <v>21</v>
      </c>
      <c r="B16" s="4" t="n">
        <v>153</v>
      </c>
      <c r="C16" s="4" t="n">
        <v>43</v>
      </c>
      <c r="D16" s="4" t="n">
        <v>119</v>
      </c>
      <c r="E16" s="4" t="n">
        <v>51</v>
      </c>
      <c r="F16" s="4" t="n">
        <v>136</v>
      </c>
      <c r="G16" s="4" t="n">
        <v>28</v>
      </c>
    </row>
    <row r="17" customFormat="false" ht="12.75" hidden="false" customHeight="false" outlineLevel="0" collapsed="false">
      <c r="A17" s="3" t="s">
        <v>22</v>
      </c>
      <c r="B17" s="4" t="n">
        <v>659</v>
      </c>
      <c r="C17" s="4" t="n">
        <v>235</v>
      </c>
      <c r="D17" s="4" t="n">
        <v>623</v>
      </c>
      <c r="E17" s="4" t="n">
        <v>190</v>
      </c>
      <c r="F17" s="4" t="n">
        <v>670</v>
      </c>
      <c r="G17" s="4" t="n">
        <v>134</v>
      </c>
    </row>
    <row r="18" customFormat="false" ht="12.75" hidden="false" customHeight="false" outlineLevel="0" collapsed="false">
      <c r="A18" s="3" t="s">
        <v>23</v>
      </c>
      <c r="B18" s="4" t="n">
        <v>778</v>
      </c>
      <c r="C18" s="4" t="n">
        <v>222</v>
      </c>
      <c r="D18" s="4" t="n">
        <v>764</v>
      </c>
      <c r="E18" s="4" t="n">
        <v>177</v>
      </c>
      <c r="F18" s="4" t="n">
        <v>833</v>
      </c>
      <c r="G18" s="4" t="n">
        <v>107</v>
      </c>
    </row>
    <row r="19" customFormat="false" ht="12.75" hidden="false" customHeight="false" outlineLevel="0" collapsed="false">
      <c r="A19" s="3" t="s">
        <v>24</v>
      </c>
      <c r="B19" s="4" t="n">
        <v>437</v>
      </c>
      <c r="C19" s="4" t="n">
        <v>136</v>
      </c>
      <c r="D19" s="4" t="n">
        <v>382</v>
      </c>
      <c r="E19" s="4" t="n">
        <v>134</v>
      </c>
      <c r="F19" s="4" t="n">
        <v>419</v>
      </c>
      <c r="G19" s="4" t="n">
        <v>94</v>
      </c>
    </row>
    <row r="20" customFormat="false" ht="12.75" hidden="false" customHeight="false" outlineLevel="0" collapsed="false">
      <c r="A20" s="3" t="s">
        <v>25</v>
      </c>
      <c r="B20" s="4" t="n">
        <v>234</v>
      </c>
      <c r="C20" s="4" t="n">
        <v>74</v>
      </c>
      <c r="D20" s="4" t="n">
        <v>211</v>
      </c>
      <c r="E20" s="4" t="n">
        <v>67</v>
      </c>
      <c r="F20" s="4" t="n">
        <v>233</v>
      </c>
      <c r="G20" s="4" t="n">
        <v>44</v>
      </c>
    </row>
    <row r="21" customFormat="false" ht="12.75" hidden="false" customHeight="false" outlineLevel="0" collapsed="false">
      <c r="A21" s="3" t="s">
        <v>26</v>
      </c>
      <c r="B21" s="4" t="n">
        <v>448</v>
      </c>
      <c r="C21" s="4" t="n">
        <v>141</v>
      </c>
      <c r="D21" s="4" t="n">
        <v>401</v>
      </c>
      <c r="E21" s="4" t="n">
        <v>116</v>
      </c>
      <c r="F21" s="4" t="n">
        <v>436</v>
      </c>
      <c r="G21" s="4" t="n">
        <v>72</v>
      </c>
    </row>
    <row r="22" customFormat="false" ht="12.75" hidden="false" customHeight="false" outlineLevel="0" collapsed="false">
      <c r="A22" s="3" t="s">
        <v>27</v>
      </c>
      <c r="B22" s="4" t="n">
        <v>189</v>
      </c>
      <c r="C22" s="4" t="n">
        <v>146</v>
      </c>
      <c r="D22" s="4" t="n">
        <v>190</v>
      </c>
      <c r="E22" s="4" t="n">
        <v>111</v>
      </c>
      <c r="F22" s="4" t="n">
        <v>212</v>
      </c>
      <c r="G22" s="4" t="n">
        <v>80</v>
      </c>
    </row>
    <row r="23" customFormat="false" ht="12.75" hidden="false" customHeight="false" outlineLevel="0" collapsed="false">
      <c r="A23" s="3" t="s">
        <v>28</v>
      </c>
      <c r="B23" s="4" t="n">
        <v>619</v>
      </c>
      <c r="C23" s="4" t="n">
        <v>219</v>
      </c>
      <c r="D23" s="4" t="n">
        <v>577</v>
      </c>
      <c r="E23" s="4" t="n">
        <v>176</v>
      </c>
      <c r="F23" s="4" t="n">
        <v>632</v>
      </c>
      <c r="G23" s="4" t="n">
        <v>103</v>
      </c>
    </row>
    <row r="24" customFormat="false" ht="12.75" hidden="false" customHeight="false" outlineLevel="0" collapsed="false">
      <c r="A24" s="3" t="s">
        <v>29</v>
      </c>
      <c r="B24" s="4" t="n">
        <v>271</v>
      </c>
      <c r="C24" s="4" t="n">
        <v>41</v>
      </c>
      <c r="D24" s="4" t="n">
        <v>242</v>
      </c>
      <c r="E24" s="4" t="n">
        <v>31</v>
      </c>
      <c r="F24" s="4" t="n">
        <v>241</v>
      </c>
      <c r="G24" s="4" t="n">
        <v>28</v>
      </c>
    </row>
    <row r="25" customFormat="false" ht="12.75" hidden="false" customHeight="false" outlineLevel="0" collapsed="false">
      <c r="A25" s="3" t="s">
        <v>30</v>
      </c>
      <c r="B25" s="4" t="n">
        <v>1146</v>
      </c>
      <c r="C25" s="4" t="n">
        <v>195</v>
      </c>
      <c r="D25" s="4" t="n">
        <v>1009</v>
      </c>
      <c r="E25" s="4" t="n">
        <v>162</v>
      </c>
      <c r="F25" s="4" t="n">
        <v>1051</v>
      </c>
      <c r="G25" s="4" t="n">
        <v>114</v>
      </c>
    </row>
    <row r="26" customFormat="false" ht="12.75" hidden="false" customHeight="false" outlineLevel="0" collapsed="false">
      <c r="A26" s="3" t="s">
        <v>31</v>
      </c>
      <c r="B26" s="4" t="n">
        <v>516</v>
      </c>
      <c r="C26" s="4" t="n">
        <v>103</v>
      </c>
      <c r="D26" s="4" t="n">
        <v>476</v>
      </c>
      <c r="E26" s="4" t="n">
        <v>96</v>
      </c>
      <c r="F26" s="4" t="n">
        <v>517</v>
      </c>
      <c r="G26" s="4" t="n">
        <v>48</v>
      </c>
    </row>
    <row r="27" customFormat="false" ht="12.75" hidden="false" customHeight="false" outlineLevel="0" collapsed="false">
      <c r="A27" s="3" t="s">
        <v>32</v>
      </c>
      <c r="B27" s="4" t="n">
        <v>641</v>
      </c>
      <c r="C27" s="4" t="n">
        <v>149</v>
      </c>
      <c r="D27" s="4" t="n">
        <v>586</v>
      </c>
      <c r="E27" s="4" t="n">
        <v>140</v>
      </c>
      <c r="F27" s="4" t="n">
        <v>627</v>
      </c>
      <c r="G27" s="4" t="n">
        <v>88</v>
      </c>
    </row>
    <row r="28" customFormat="false" ht="12.75" hidden="false" customHeight="false" outlineLevel="0" collapsed="false">
      <c r="A28" s="3" t="s">
        <v>33</v>
      </c>
      <c r="B28" s="4" t="n">
        <v>545</v>
      </c>
      <c r="C28" s="4" t="n">
        <v>124</v>
      </c>
      <c r="D28" s="4" t="n">
        <v>474</v>
      </c>
      <c r="E28" s="4" t="n">
        <v>104</v>
      </c>
      <c r="F28" s="4" t="n">
        <v>497</v>
      </c>
      <c r="G28" s="4" t="n">
        <v>65</v>
      </c>
    </row>
    <row r="29" customFormat="false" ht="12.75" hidden="false" customHeight="false" outlineLevel="0" collapsed="false">
      <c r="A29" s="3" t="s">
        <v>34</v>
      </c>
      <c r="B29" s="4" t="n">
        <v>625</v>
      </c>
      <c r="C29" s="4" t="n">
        <v>111</v>
      </c>
      <c r="D29" s="4" t="n">
        <v>575</v>
      </c>
      <c r="E29" s="4" t="n">
        <v>112</v>
      </c>
      <c r="F29" s="4" t="n">
        <v>614</v>
      </c>
      <c r="G29" s="4" t="n">
        <v>71</v>
      </c>
    </row>
    <row r="30" customFormat="false" ht="12.75" hidden="false" customHeight="false" outlineLevel="0" collapsed="false">
      <c r="A30" s="3" t="s">
        <v>35</v>
      </c>
      <c r="B30" s="4" t="n">
        <v>390</v>
      </c>
      <c r="C30" s="4" t="n">
        <v>106</v>
      </c>
      <c r="D30" s="4" t="n">
        <v>370</v>
      </c>
      <c r="E30" s="4" t="n">
        <v>92</v>
      </c>
      <c r="F30" s="4" t="n">
        <v>402</v>
      </c>
      <c r="G30" s="4" t="n">
        <v>56</v>
      </c>
    </row>
    <row r="31" customFormat="false" ht="12.75" hidden="false" customHeight="false" outlineLevel="0" collapsed="false">
      <c r="A31" s="3" t="s">
        <v>36</v>
      </c>
      <c r="B31" s="4" t="n">
        <v>1844</v>
      </c>
      <c r="C31" s="4" t="n">
        <v>430</v>
      </c>
      <c r="D31" s="4" t="n">
        <v>1688</v>
      </c>
      <c r="E31" s="4" t="n">
        <v>330</v>
      </c>
      <c r="F31" s="4" t="n">
        <v>1796</v>
      </c>
      <c r="G31" s="4" t="n">
        <v>212</v>
      </c>
    </row>
    <row r="32" customFormat="false" ht="12.75" hidden="false" customHeight="false" outlineLevel="0" collapsed="false">
      <c r="A32" s="3" t="s">
        <v>37</v>
      </c>
      <c r="B32" s="4" t="n">
        <v>287</v>
      </c>
      <c r="C32" s="4" t="n">
        <v>80</v>
      </c>
      <c r="D32" s="4" t="n">
        <v>294</v>
      </c>
      <c r="E32" s="4" t="n">
        <v>50</v>
      </c>
      <c r="F32" s="4" t="n">
        <v>303</v>
      </c>
      <c r="G32" s="4" t="n">
        <v>34</v>
      </c>
    </row>
    <row r="33" customFormat="false" ht="12.75" hidden="false" customHeight="false" outlineLevel="0" collapsed="false">
      <c r="A33" s="3" t="s">
        <v>38</v>
      </c>
      <c r="B33" s="4" t="n">
        <v>340</v>
      </c>
      <c r="C33" s="4" t="n">
        <v>130</v>
      </c>
      <c r="D33" s="4" t="n">
        <v>353</v>
      </c>
      <c r="E33" s="4" t="n">
        <v>94</v>
      </c>
      <c r="F33" s="4" t="n">
        <v>396</v>
      </c>
      <c r="G33" s="4" t="n">
        <v>51</v>
      </c>
    </row>
    <row r="34" customFormat="false" ht="12.75" hidden="false" customHeight="false" outlineLevel="0" collapsed="false">
      <c r="A34" s="3" t="s">
        <v>39</v>
      </c>
      <c r="B34" s="4" t="n">
        <v>996</v>
      </c>
      <c r="C34" s="4" t="n">
        <v>240</v>
      </c>
      <c r="D34" s="4" t="n">
        <v>974</v>
      </c>
      <c r="E34" s="4" t="n">
        <v>181</v>
      </c>
      <c r="F34" s="4" t="n">
        <v>1045</v>
      </c>
      <c r="G34" s="4" t="n">
        <v>103</v>
      </c>
    </row>
    <row r="35" customFormat="false" ht="12.75" hidden="false" customHeight="false" outlineLevel="0" collapsed="false">
      <c r="A35" s="3" t="s">
        <v>40</v>
      </c>
      <c r="B35" s="4" t="n">
        <v>1957</v>
      </c>
      <c r="C35" s="4" t="n">
        <v>849</v>
      </c>
      <c r="D35" s="4" t="n">
        <v>1987</v>
      </c>
      <c r="E35" s="4" t="n">
        <v>713</v>
      </c>
      <c r="F35" s="4" t="n">
        <v>2294</v>
      </c>
      <c r="G35" s="4" t="n">
        <v>367</v>
      </c>
    </row>
    <row r="36" customFormat="false" ht="12.75" hidden="false" customHeight="false" outlineLevel="0" collapsed="false">
      <c r="A36" s="3" t="s">
        <v>41</v>
      </c>
      <c r="B36" s="4" t="n">
        <v>988</v>
      </c>
      <c r="C36" s="4" t="n">
        <v>660</v>
      </c>
      <c r="D36" s="4" t="n">
        <v>1092</v>
      </c>
      <c r="E36" s="4" t="n">
        <v>474</v>
      </c>
      <c r="F36" s="4" t="n">
        <v>1261</v>
      </c>
      <c r="G36" s="4" t="n">
        <v>281</v>
      </c>
    </row>
    <row r="37" customFormat="false" ht="12.75" hidden="false" customHeight="false" outlineLevel="0" collapsed="false">
      <c r="A37" s="3" t="s">
        <v>42</v>
      </c>
      <c r="B37" s="4" t="n">
        <v>1017</v>
      </c>
      <c r="C37" s="4" t="n">
        <v>1479</v>
      </c>
      <c r="D37" s="4" t="n">
        <v>1183</v>
      </c>
      <c r="E37" s="4" t="n">
        <v>1132</v>
      </c>
      <c r="F37" s="4" t="n">
        <v>1297</v>
      </c>
      <c r="G37" s="4" t="n">
        <v>875</v>
      </c>
    </row>
    <row r="38" customFormat="false" ht="12.75" hidden="false" customHeight="false" outlineLevel="0" collapsed="false">
      <c r="A38" s="3" t="s">
        <v>43</v>
      </c>
      <c r="B38" s="4" t="n">
        <v>924</v>
      </c>
      <c r="C38" s="4" t="n">
        <v>842</v>
      </c>
      <c r="D38" s="4" t="n">
        <v>949</v>
      </c>
      <c r="E38" s="4" t="n">
        <v>670</v>
      </c>
      <c r="F38" s="4" t="n">
        <v>1089</v>
      </c>
      <c r="G38" s="4" t="n">
        <v>447</v>
      </c>
    </row>
    <row r="39" customFormat="false" ht="12.75" hidden="false" customHeight="false" outlineLevel="0" collapsed="false">
      <c r="A39" s="3" t="s">
        <v>44</v>
      </c>
      <c r="B39" s="4" t="n">
        <v>1118</v>
      </c>
      <c r="C39" s="4" t="n">
        <v>779</v>
      </c>
      <c r="D39" s="4" t="n">
        <v>1191</v>
      </c>
      <c r="E39" s="4" t="n">
        <v>582</v>
      </c>
      <c r="F39" s="4" t="n">
        <v>1356</v>
      </c>
      <c r="G39" s="4" t="n">
        <v>346</v>
      </c>
    </row>
    <row r="40" customFormat="false" ht="12.75" hidden="false" customHeight="false" outlineLevel="0" collapsed="false">
      <c r="A40" s="3" t="s">
        <v>45</v>
      </c>
      <c r="B40" s="4" t="n">
        <v>604</v>
      </c>
      <c r="C40" s="4" t="n">
        <v>942</v>
      </c>
      <c r="D40" s="4" t="n">
        <v>679</v>
      </c>
      <c r="E40" s="4" t="n">
        <v>751</v>
      </c>
      <c r="F40" s="4" t="n">
        <v>832</v>
      </c>
      <c r="G40" s="4" t="n">
        <v>492</v>
      </c>
    </row>
    <row r="41" customFormat="false" ht="12.75" hidden="false" customHeight="false" outlineLevel="0" collapsed="false">
      <c r="A41" s="3" t="s">
        <v>46</v>
      </c>
      <c r="B41" s="4" t="n">
        <v>940</v>
      </c>
      <c r="C41" s="4" t="n">
        <v>1755</v>
      </c>
      <c r="D41" s="4" t="n">
        <v>1235</v>
      </c>
      <c r="E41" s="4" t="n">
        <v>1316</v>
      </c>
      <c r="F41" s="4" t="n">
        <v>1377</v>
      </c>
      <c r="G41" s="4" t="n">
        <v>999</v>
      </c>
    </row>
    <row r="42" customFormat="false" ht="12.75" hidden="false" customHeight="false" outlineLevel="0" collapsed="false">
      <c r="A42" s="3" t="s">
        <v>47</v>
      </c>
      <c r="B42" s="4" t="n">
        <v>455</v>
      </c>
      <c r="C42" s="4" t="n">
        <v>635</v>
      </c>
      <c r="D42" s="4" t="n">
        <v>540</v>
      </c>
      <c r="E42" s="4" t="n">
        <v>478</v>
      </c>
      <c r="F42" s="4" t="n">
        <v>622</v>
      </c>
      <c r="G42" s="4" t="n">
        <v>325</v>
      </c>
    </row>
    <row r="43" customFormat="false" ht="12.75" hidden="false" customHeight="false" outlineLevel="0" collapsed="false">
      <c r="A43" s="3" t="s">
        <v>48</v>
      </c>
      <c r="B43" s="4" t="n">
        <v>1224</v>
      </c>
      <c r="C43" s="4" t="n">
        <v>1566</v>
      </c>
      <c r="D43" s="4" t="n">
        <v>1456</v>
      </c>
      <c r="E43" s="4" t="n">
        <v>1162</v>
      </c>
      <c r="F43" s="4" t="n">
        <v>1792</v>
      </c>
      <c r="G43" s="4" t="n">
        <v>706</v>
      </c>
    </row>
    <row r="44" customFormat="false" ht="12.75" hidden="false" customHeight="false" outlineLevel="0" collapsed="false">
      <c r="A44" s="3" t="s">
        <v>49</v>
      </c>
      <c r="B44" s="4" t="n">
        <v>1040</v>
      </c>
      <c r="C44" s="4" t="n">
        <v>1920</v>
      </c>
      <c r="D44" s="4" t="n">
        <v>1395</v>
      </c>
      <c r="E44" s="4" t="n">
        <v>1355</v>
      </c>
      <c r="F44" s="4" t="n">
        <v>1662</v>
      </c>
      <c r="G44" s="4" t="n">
        <v>897</v>
      </c>
    </row>
    <row r="45" customFormat="false" ht="12.75" hidden="false" customHeight="false" outlineLevel="0" collapsed="false">
      <c r="A45" s="3" t="s">
        <v>50</v>
      </c>
      <c r="B45" s="4" t="n">
        <v>557</v>
      </c>
      <c r="C45" s="4" t="n">
        <v>1046</v>
      </c>
      <c r="D45" s="4" t="n">
        <v>688</v>
      </c>
      <c r="E45" s="4" t="n">
        <v>774</v>
      </c>
      <c r="F45" s="4" t="n">
        <v>815</v>
      </c>
      <c r="G45" s="4" t="n">
        <v>525</v>
      </c>
    </row>
    <row r="46" customFormat="false" ht="12.75" hidden="false" customHeight="false" outlineLevel="0" collapsed="false">
      <c r="A46" s="3" t="s">
        <v>51</v>
      </c>
      <c r="B46" s="4" t="n">
        <v>562</v>
      </c>
      <c r="C46" s="4" t="n">
        <v>1111</v>
      </c>
      <c r="D46" s="4" t="n">
        <v>738</v>
      </c>
      <c r="E46" s="4" t="n">
        <v>797</v>
      </c>
      <c r="F46" s="4" t="n">
        <v>882</v>
      </c>
      <c r="G46" s="4" t="n">
        <v>540</v>
      </c>
    </row>
    <row r="47" customFormat="false" ht="12.75" hidden="false" customHeight="false" outlineLevel="0" collapsed="false">
      <c r="A47" s="3" t="s">
        <v>52</v>
      </c>
      <c r="B47" s="4" t="n">
        <v>835</v>
      </c>
      <c r="C47" s="4" t="n">
        <v>1165</v>
      </c>
      <c r="D47" s="4" t="n">
        <v>937</v>
      </c>
      <c r="E47" s="4" t="n">
        <v>918</v>
      </c>
      <c r="F47" s="4" t="n">
        <v>1229</v>
      </c>
      <c r="G47" s="4" t="n">
        <v>546</v>
      </c>
    </row>
    <row r="48" customFormat="false" ht="12.75" hidden="false" customHeight="false" outlineLevel="0" collapsed="false">
      <c r="A48" s="3" t="s">
        <v>53</v>
      </c>
      <c r="B48" s="4" t="n">
        <v>359</v>
      </c>
      <c r="C48" s="4" t="n">
        <v>472</v>
      </c>
      <c r="D48" s="4" t="n">
        <v>399</v>
      </c>
      <c r="E48" s="4" t="n">
        <v>371</v>
      </c>
      <c r="F48" s="4" t="n">
        <v>483</v>
      </c>
      <c r="G48" s="4" t="n">
        <v>244</v>
      </c>
    </row>
    <row r="49" customFormat="false" ht="12.75" hidden="false" customHeight="false" outlineLevel="0" collapsed="false">
      <c r="A49" s="3" t="s">
        <v>54</v>
      </c>
      <c r="B49" s="4" t="n">
        <v>569</v>
      </c>
      <c r="C49" s="4" t="n">
        <v>1021</v>
      </c>
      <c r="D49" s="4" t="n">
        <v>745</v>
      </c>
      <c r="E49" s="4" t="n">
        <v>719</v>
      </c>
      <c r="F49" s="4" t="n">
        <v>921</v>
      </c>
      <c r="G49" s="4" t="n">
        <v>430</v>
      </c>
    </row>
    <row r="50" customFormat="false" ht="12.75" hidden="false" customHeight="false" outlineLevel="0" collapsed="false">
      <c r="A50" s="3" t="s">
        <v>55</v>
      </c>
      <c r="B50" s="4" t="n">
        <v>212</v>
      </c>
      <c r="C50" s="4" t="n">
        <v>324</v>
      </c>
      <c r="D50" s="4" t="n">
        <v>217</v>
      </c>
      <c r="E50" s="4" t="n">
        <v>278</v>
      </c>
      <c r="F50" s="4" t="n">
        <v>299</v>
      </c>
      <c r="G50" s="4" t="n">
        <v>172</v>
      </c>
    </row>
    <row r="51" customFormat="false" ht="12.75" hidden="false" customHeight="false" outlineLevel="0" collapsed="false">
      <c r="A51" s="3" t="s">
        <v>56</v>
      </c>
      <c r="B51" s="4" t="n">
        <v>67</v>
      </c>
      <c r="C51" s="4" t="n">
        <v>50</v>
      </c>
      <c r="D51" s="4" t="n">
        <v>66</v>
      </c>
      <c r="E51" s="4" t="n">
        <v>38</v>
      </c>
      <c r="F51" s="4" t="n">
        <v>74</v>
      </c>
      <c r="G51" s="4" t="n">
        <v>26</v>
      </c>
    </row>
    <row r="52" customFormat="false" ht="12.75" hidden="false" customHeight="false" outlineLevel="0" collapsed="false">
      <c r="A52" s="3" t="s">
        <v>57</v>
      </c>
      <c r="B52" s="4" t="n">
        <v>35</v>
      </c>
      <c r="C52" s="4" t="n">
        <v>100</v>
      </c>
      <c r="D52" s="4" t="n">
        <v>63</v>
      </c>
      <c r="E52" s="4" t="n">
        <v>62</v>
      </c>
      <c r="F52" s="4" t="n">
        <v>63</v>
      </c>
      <c r="G52" s="4" t="n">
        <v>49</v>
      </c>
    </row>
    <row r="53" customFormat="false" ht="12.75" hidden="false" customHeight="false" outlineLevel="0" collapsed="false">
      <c r="A53" s="3" t="s">
        <v>58</v>
      </c>
      <c r="B53" s="4" t="n">
        <v>124</v>
      </c>
      <c r="C53" s="4" t="n">
        <v>169</v>
      </c>
      <c r="D53" s="4" t="n">
        <v>148</v>
      </c>
      <c r="E53" s="4" t="n">
        <v>125</v>
      </c>
      <c r="F53" s="4" t="n">
        <v>160</v>
      </c>
      <c r="G53" s="4" t="n">
        <v>97</v>
      </c>
    </row>
    <row r="54" customFormat="false" ht="12.75" hidden="false" customHeight="false" outlineLevel="0" collapsed="false">
      <c r="A54" s="3" t="s">
        <v>59</v>
      </c>
      <c r="B54" s="4" t="n">
        <v>680</v>
      </c>
      <c r="C54" s="4" t="n">
        <v>723</v>
      </c>
      <c r="D54" s="4" t="n">
        <v>809</v>
      </c>
      <c r="E54" s="4" t="n">
        <v>539</v>
      </c>
      <c r="F54" s="4" t="n">
        <v>960</v>
      </c>
      <c r="G54" s="4" t="n">
        <v>350</v>
      </c>
    </row>
    <row r="55" customFormat="false" ht="12.75" hidden="false" customHeight="false" outlineLevel="0" collapsed="false">
      <c r="A55" s="3" t="s">
        <v>60</v>
      </c>
      <c r="B55" s="4" t="n">
        <v>256</v>
      </c>
      <c r="C55" s="4" t="n">
        <v>476</v>
      </c>
      <c r="D55" s="4" t="n">
        <v>336</v>
      </c>
      <c r="E55" s="4" t="n">
        <v>353</v>
      </c>
      <c r="F55" s="4" t="n">
        <v>414</v>
      </c>
      <c r="G55" s="4" t="n">
        <v>241</v>
      </c>
    </row>
    <row r="56" customFormat="false" ht="12.75" hidden="false" customHeight="false" outlineLevel="0" collapsed="false">
      <c r="A56" s="3" t="s">
        <v>61</v>
      </c>
      <c r="B56" s="4" t="n">
        <v>55</v>
      </c>
      <c r="C56" s="4" t="n">
        <v>90</v>
      </c>
      <c r="D56" s="4" t="n">
        <v>60</v>
      </c>
      <c r="E56" s="4" t="n">
        <v>79</v>
      </c>
      <c r="F56" s="4" t="n">
        <v>71</v>
      </c>
      <c r="G56" s="4" t="n">
        <v>60</v>
      </c>
    </row>
    <row r="57" customFormat="false" ht="12.75" hidden="false" customHeight="false" outlineLevel="0" collapsed="false">
      <c r="A57" s="3" t="s">
        <v>62</v>
      </c>
      <c r="B57" s="4" t="n">
        <v>342</v>
      </c>
      <c r="C57" s="4" t="n">
        <v>478</v>
      </c>
      <c r="D57" s="4" t="n">
        <v>375</v>
      </c>
      <c r="E57" s="4" t="n">
        <v>402</v>
      </c>
      <c r="F57" s="4" t="n">
        <v>476</v>
      </c>
      <c r="G57" s="4" t="n">
        <v>252</v>
      </c>
    </row>
    <row r="58" customFormat="false" ht="12.75" hidden="false" customHeight="false" outlineLevel="0" collapsed="false">
      <c r="A58" s="3" t="s">
        <v>63</v>
      </c>
      <c r="B58" s="4" t="n">
        <v>70</v>
      </c>
      <c r="C58" s="4" t="n">
        <v>130</v>
      </c>
      <c r="D58" s="4" t="n">
        <v>91</v>
      </c>
      <c r="E58" s="4" t="n">
        <v>98</v>
      </c>
      <c r="F58" s="4" t="n">
        <v>107</v>
      </c>
      <c r="G58" s="4" t="n">
        <v>69</v>
      </c>
    </row>
    <row r="59" customFormat="false" ht="12.75" hidden="false" customHeight="false" outlineLevel="0" collapsed="false">
      <c r="A59" s="3" t="s">
        <v>64</v>
      </c>
      <c r="B59" s="4" t="n">
        <v>130</v>
      </c>
      <c r="C59" s="4" t="n">
        <v>153</v>
      </c>
      <c r="D59" s="4" t="n">
        <v>136</v>
      </c>
      <c r="E59" s="4" t="n">
        <v>119</v>
      </c>
      <c r="F59" s="4" t="n">
        <v>147</v>
      </c>
      <c r="G59" s="4" t="n">
        <v>84</v>
      </c>
    </row>
    <row r="60" customFormat="false" ht="12.75" hidden="false" customHeight="false" outlineLevel="0" collapsed="false">
      <c r="A60" s="3" t="s">
        <v>65</v>
      </c>
      <c r="B60" s="4" t="n">
        <v>121</v>
      </c>
      <c r="C60" s="4" t="n">
        <v>160</v>
      </c>
      <c r="D60" s="4" t="n">
        <v>149</v>
      </c>
      <c r="E60" s="4" t="n">
        <v>124</v>
      </c>
      <c r="F60" s="4" t="n">
        <v>157</v>
      </c>
      <c r="G60" s="4" t="n">
        <v>93</v>
      </c>
    </row>
    <row r="61" customFormat="false" ht="12.75" hidden="false" customHeight="false" outlineLevel="0" collapsed="false">
      <c r="A61" s="3" t="s">
        <v>66</v>
      </c>
      <c r="B61" s="4" t="n">
        <v>109</v>
      </c>
      <c r="C61" s="4" t="n">
        <v>129</v>
      </c>
      <c r="D61" s="4" t="n">
        <v>125</v>
      </c>
      <c r="E61" s="4" t="n">
        <v>106</v>
      </c>
      <c r="F61" s="4" t="n">
        <v>143</v>
      </c>
      <c r="G61" s="4" t="n">
        <v>75</v>
      </c>
    </row>
    <row r="62" customFormat="false" ht="12.75" hidden="false" customHeight="false" outlineLevel="0" collapsed="false">
      <c r="A62" s="3" t="s">
        <v>67</v>
      </c>
      <c r="B62" s="4" t="n">
        <v>634</v>
      </c>
      <c r="C62" s="4" t="n">
        <v>1203</v>
      </c>
      <c r="D62" s="4" t="n">
        <v>805</v>
      </c>
      <c r="E62" s="4" t="n">
        <v>901</v>
      </c>
      <c r="F62" s="4" t="n">
        <v>987</v>
      </c>
      <c r="G62" s="4" t="n">
        <v>565</v>
      </c>
    </row>
    <row r="63" customFormat="false" ht="12.75" hidden="false" customHeight="false" outlineLevel="0" collapsed="false">
      <c r="A63" s="3" t="s">
        <v>68</v>
      </c>
      <c r="B63" s="4" t="n">
        <v>1</v>
      </c>
      <c r="C63" s="4" t="n">
        <v>3</v>
      </c>
      <c r="D63" s="4" t="n">
        <v>1</v>
      </c>
      <c r="E63" s="4" t="n">
        <v>2</v>
      </c>
      <c r="F63" s="4" t="n">
        <v>1</v>
      </c>
      <c r="G63" s="4" t="n">
        <v>1</v>
      </c>
    </row>
    <row r="64" customFormat="false" ht="12.75" hidden="false" customHeight="false" outlineLevel="0" collapsed="false">
      <c r="A64" s="1" t="s">
        <v>69</v>
      </c>
      <c r="B64" s="1" t="n">
        <v>35349</v>
      </c>
      <c r="C64" s="1" t="n">
        <v>34159</v>
      </c>
      <c r="D64" s="1" t="n">
        <v>38479</v>
      </c>
      <c r="E64" s="1" t="n">
        <v>26001</v>
      </c>
      <c r="F64" s="1" t="n">
        <v>43786</v>
      </c>
      <c r="G64" s="1" t="n">
        <v>17511</v>
      </c>
    </row>
    <row r="65" customFormat="false" ht="12.75" hidden="false" customHeight="false" outlineLevel="0" collapsed="false">
      <c r="A65" s="1" t="s">
        <v>70</v>
      </c>
      <c r="B65" s="1" t="n">
        <v>35349</v>
      </c>
      <c r="C65" s="1" t="n">
        <v>34159</v>
      </c>
      <c r="D65" s="1" t="n">
        <v>38479</v>
      </c>
      <c r="E65" s="1" t="n">
        <v>26001</v>
      </c>
      <c r="F65" s="1" t="n">
        <v>43786</v>
      </c>
      <c r="G65" s="1" t="n">
        <v>17511</v>
      </c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71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72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73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74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75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76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77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78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79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80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81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82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83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84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85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86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87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88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89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90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91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92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93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94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95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96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97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98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99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100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101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102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103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104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105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106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107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108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109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110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111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112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113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114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15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16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17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18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19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20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21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22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23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24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25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26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27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28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29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30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31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32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33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34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35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36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37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38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39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40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41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42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43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44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45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46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47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48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49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50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51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52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53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54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55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56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57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58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59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60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61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62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63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64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65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66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67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69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70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