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Dallas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Plantersville Vol Fire</t>
  </si>
  <si>
    <t xml:space="preserve">Summerfield Vot Ctr</t>
  </si>
  <si>
    <t xml:space="preserve">Woodlawn-Valley Gr.</t>
  </si>
  <si>
    <t xml:space="preserve">Orrville-Orrville Hi Sch</t>
  </si>
  <si>
    <t xml:space="preserve">Beloit-Beloit Comm Ctr</t>
  </si>
  <si>
    <t xml:space="preserve">Tipton</t>
  </si>
  <si>
    <t xml:space="preserve">Selmont-Selmont Water Wrks</t>
  </si>
  <si>
    <t xml:space="preserve">Tyhler-Tyler Comm Ctr</t>
  </si>
  <si>
    <t xml:space="preserve">Pleasant Hill-Gd Hope Ch</t>
  </si>
  <si>
    <t xml:space="preserve">Burnsville-Mt Zion Ch</t>
  </si>
  <si>
    <t xml:space="preserve">Union-Armory</t>
  </si>
  <si>
    <t xml:space="preserve">Union-New Natl Grd Arm</t>
  </si>
  <si>
    <t xml:space="preserve">Safford-Safford Comm. Ctr.</t>
  </si>
  <si>
    <t xml:space="preserve">Marion Jct.-Blackbelt Exper St.</t>
  </si>
  <si>
    <t xml:space="preserve">Sardis-Vol Fire Dept</t>
  </si>
  <si>
    <t xml:space="preserve">Browns-New Friendship Ch</t>
  </si>
  <si>
    <t xml:space="preserve">Minter-Ala B &amp; G Ranch</t>
  </si>
  <si>
    <t xml:space="preserve">Courthouse</t>
  </si>
  <si>
    <t xml:space="preserve">Eastend Fire Sta</t>
  </si>
  <si>
    <t xml:space="preserve">Carver Neighborhood Ctr</t>
  </si>
  <si>
    <t xml:space="preserve">Selma Mall</t>
  </si>
  <si>
    <t xml:space="preserve">Woodrow Av Fire Sta</t>
  </si>
  <si>
    <t xml:space="preserve">Rangedale Ctr</t>
  </si>
  <si>
    <t xml:space="preserve">Northern Hts Pres Ch</t>
  </si>
  <si>
    <t xml:space="preserve">Broad St Fire Sta</t>
  </si>
  <si>
    <t xml:space="preserve">Memorial Stad</t>
  </si>
  <si>
    <t xml:space="preserve">Armory</t>
  </si>
  <si>
    <t xml:space="preserve">Cahaba Rd Fire Sta</t>
  </si>
  <si>
    <t xml:space="preserve">Byrd Sch</t>
  </si>
  <si>
    <t xml:space="preserve">Queen of Peach Sch</t>
  </si>
  <si>
    <t xml:space="preserve">Absentee</t>
  </si>
  <si>
    <t xml:space="preserve">Calculated</t>
  </si>
  <si>
    <t xml:space="preserve">Reporte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97</v>
      </c>
      <c r="C3" s="4" t="n">
        <v>121</v>
      </c>
      <c r="D3" s="4" t="n">
        <v>129</v>
      </c>
      <c r="E3" s="4" t="n">
        <v>79</v>
      </c>
      <c r="F3" s="4" t="n">
        <v>144</v>
      </c>
      <c r="G3" s="4" t="n">
        <v>59</v>
      </c>
    </row>
    <row r="4" customFormat="false" ht="12.75" hidden="false" customHeight="false" outlineLevel="0" collapsed="false">
      <c r="A4" s="3" t="s">
        <v>8</v>
      </c>
      <c r="B4" s="4" t="n">
        <v>131</v>
      </c>
      <c r="C4" s="4" t="n">
        <v>201</v>
      </c>
      <c r="D4" s="4" t="n">
        <v>190</v>
      </c>
      <c r="E4" s="4" t="n">
        <v>124</v>
      </c>
      <c r="F4" s="4" t="n">
        <v>194</v>
      </c>
      <c r="G4" s="4" t="n">
        <v>106</v>
      </c>
    </row>
    <row r="5" customFormat="false" ht="12.75" hidden="false" customHeight="false" outlineLevel="0" collapsed="false">
      <c r="A5" s="3" t="s">
        <v>9</v>
      </c>
      <c r="B5" s="4" t="n">
        <v>325</v>
      </c>
      <c r="C5" s="4" t="n">
        <v>640</v>
      </c>
      <c r="D5" s="4" t="n">
        <v>525</v>
      </c>
      <c r="E5" s="4" t="n">
        <v>375</v>
      </c>
      <c r="F5" s="4" t="n">
        <v>578</v>
      </c>
      <c r="G5" s="4" t="n">
        <v>291</v>
      </c>
    </row>
    <row r="6" customFormat="false" ht="12.75" hidden="false" customHeight="false" outlineLevel="0" collapsed="false">
      <c r="A6" s="3" t="s">
        <v>10</v>
      </c>
      <c r="B6" s="4" t="n">
        <v>388</v>
      </c>
      <c r="C6" s="4" t="n">
        <v>185</v>
      </c>
      <c r="D6" s="4" t="n">
        <v>435</v>
      </c>
      <c r="E6" s="4" t="n">
        <v>121</v>
      </c>
      <c r="F6" s="4" t="n">
        <v>440</v>
      </c>
      <c r="G6" s="4" t="n">
        <v>105</v>
      </c>
    </row>
    <row r="7" customFormat="false" ht="12.75" hidden="false" customHeight="false" outlineLevel="0" collapsed="false">
      <c r="A7" s="3" t="s">
        <v>11</v>
      </c>
      <c r="B7" s="4" t="n">
        <v>67</v>
      </c>
      <c r="C7" s="4" t="n">
        <v>20</v>
      </c>
      <c r="D7" s="4" t="n">
        <v>67</v>
      </c>
      <c r="E7" s="4" t="n">
        <v>18</v>
      </c>
      <c r="F7" s="4" t="n">
        <v>73</v>
      </c>
      <c r="G7" s="4" t="n">
        <v>14</v>
      </c>
    </row>
    <row r="8" customFormat="false" ht="12.75" hidden="false" customHeight="false" outlineLevel="0" collapsed="false">
      <c r="A8" s="3" t="s">
        <v>12</v>
      </c>
      <c r="B8" s="4" t="n">
        <v>766</v>
      </c>
      <c r="C8" s="4" t="n">
        <v>234</v>
      </c>
      <c r="D8" s="4" t="n">
        <v>784</v>
      </c>
      <c r="E8" s="4" t="n">
        <v>178</v>
      </c>
      <c r="F8" s="4" t="n">
        <v>807</v>
      </c>
      <c r="G8" s="4" t="n">
        <v>157</v>
      </c>
    </row>
    <row r="9" customFormat="false" ht="12.75" hidden="false" customHeight="false" outlineLevel="0" collapsed="false">
      <c r="A9" s="3" t="s">
        <v>13</v>
      </c>
      <c r="B9" s="4" t="n">
        <v>69</v>
      </c>
      <c r="C9" s="4" t="n">
        <v>105</v>
      </c>
      <c r="D9" s="4" t="n">
        <v>94</v>
      </c>
      <c r="E9" s="4" t="n">
        <v>69</v>
      </c>
      <c r="F9" s="4" t="n">
        <v>108</v>
      </c>
      <c r="G9" s="4" t="n">
        <v>53</v>
      </c>
    </row>
    <row r="10" customFormat="false" ht="12.75" hidden="false" customHeight="false" outlineLevel="0" collapsed="false">
      <c r="A10" s="3" t="s">
        <v>14</v>
      </c>
      <c r="B10" s="4" t="n">
        <v>60</v>
      </c>
      <c r="C10" s="4" t="n">
        <v>132</v>
      </c>
      <c r="D10" s="4" t="n">
        <v>102</v>
      </c>
      <c r="E10" s="4" t="n">
        <v>79</v>
      </c>
      <c r="F10" s="4" t="n">
        <v>114</v>
      </c>
      <c r="G10" s="4" t="n">
        <v>59</v>
      </c>
    </row>
    <row r="11" customFormat="false" ht="12.75" hidden="false" customHeight="false" outlineLevel="0" collapsed="false">
      <c r="A11" s="3" t="s">
        <v>15</v>
      </c>
      <c r="B11" s="4" t="n">
        <v>21</v>
      </c>
      <c r="C11" s="4" t="n">
        <v>43</v>
      </c>
      <c r="D11" s="4" t="n">
        <v>30</v>
      </c>
      <c r="E11" s="4" t="n">
        <v>34</v>
      </c>
      <c r="F11" s="4" t="n">
        <v>30</v>
      </c>
      <c r="G11" s="4" t="n">
        <v>32</v>
      </c>
    </row>
    <row r="12" customFormat="false" ht="12.75" hidden="false" customHeight="false" outlineLevel="0" collapsed="false">
      <c r="A12" s="3" t="s">
        <v>16</v>
      </c>
      <c r="B12" s="4" t="n">
        <v>229</v>
      </c>
      <c r="C12" s="4" t="n">
        <v>198</v>
      </c>
      <c r="D12" s="4" t="n">
        <v>267</v>
      </c>
      <c r="E12" s="4" t="n">
        <v>138</v>
      </c>
      <c r="F12" s="4" t="n">
        <v>278</v>
      </c>
      <c r="G12" s="4" t="n">
        <v>105</v>
      </c>
    </row>
    <row r="13" customFormat="false" ht="12.75" hidden="false" customHeight="false" outlineLevel="0" collapsed="false">
      <c r="A13" s="3" t="s">
        <v>17</v>
      </c>
      <c r="B13" s="4" t="n">
        <v>261</v>
      </c>
      <c r="C13" s="4" t="n">
        <v>527</v>
      </c>
      <c r="D13" s="4" t="n">
        <v>464</v>
      </c>
      <c r="E13" s="4" t="n">
        <v>290</v>
      </c>
      <c r="F13" s="4" t="n">
        <v>473</v>
      </c>
      <c r="G13" s="4" t="n">
        <v>262</v>
      </c>
    </row>
    <row r="14" customFormat="false" ht="12.75" hidden="false" customHeight="false" outlineLevel="0" collapsed="false">
      <c r="A14" s="3" t="s">
        <v>18</v>
      </c>
      <c r="B14" s="4" t="n">
        <v>155</v>
      </c>
      <c r="C14" s="4" t="n">
        <v>315</v>
      </c>
      <c r="D14" s="4" t="n">
        <v>232</v>
      </c>
      <c r="E14" s="4" t="n">
        <v>212</v>
      </c>
      <c r="F14" s="4" t="n">
        <v>255</v>
      </c>
      <c r="G14" s="4" t="n">
        <v>177</v>
      </c>
    </row>
    <row r="15" customFormat="false" ht="12.75" hidden="false" customHeight="false" outlineLevel="0" collapsed="false">
      <c r="A15" s="3" t="s">
        <v>19</v>
      </c>
      <c r="B15" s="4" t="n">
        <v>109</v>
      </c>
      <c r="C15" s="4" t="n">
        <v>48</v>
      </c>
      <c r="D15" s="4" t="n">
        <v>112</v>
      </c>
      <c r="E15" s="4" t="n">
        <v>30</v>
      </c>
      <c r="F15" s="4" t="n">
        <v>106</v>
      </c>
      <c r="G15" s="4" t="n">
        <v>34</v>
      </c>
    </row>
    <row r="16" customFormat="false" ht="12.75" hidden="false" customHeight="false" outlineLevel="0" collapsed="false">
      <c r="A16" s="3" t="s">
        <v>20</v>
      </c>
      <c r="B16" s="4" t="n">
        <v>108</v>
      </c>
      <c r="C16" s="4" t="n">
        <v>83</v>
      </c>
      <c r="D16" s="4" t="n">
        <v>152</v>
      </c>
      <c r="E16" s="4" t="n">
        <v>36</v>
      </c>
      <c r="F16" s="4" t="n">
        <v>156</v>
      </c>
      <c r="G16" s="4" t="n">
        <v>30</v>
      </c>
    </row>
    <row r="17" customFormat="false" ht="12.75" hidden="false" customHeight="false" outlineLevel="0" collapsed="false">
      <c r="A17" s="3" t="s">
        <v>21</v>
      </c>
      <c r="B17" s="4" t="n">
        <v>192</v>
      </c>
      <c r="C17" s="4" t="n">
        <v>163</v>
      </c>
      <c r="D17" s="4" t="n">
        <v>233</v>
      </c>
      <c r="E17" s="4" t="n">
        <v>105</v>
      </c>
      <c r="F17" s="4" t="n">
        <v>233</v>
      </c>
      <c r="G17" s="4" t="n">
        <v>94</v>
      </c>
    </row>
    <row r="18" customFormat="false" ht="12.75" hidden="false" customHeight="false" outlineLevel="0" collapsed="false">
      <c r="A18" s="3" t="s">
        <v>22</v>
      </c>
      <c r="B18" s="4" t="n">
        <v>20</v>
      </c>
      <c r="C18" s="4" t="n">
        <v>20</v>
      </c>
      <c r="D18" s="4" t="n">
        <v>25</v>
      </c>
      <c r="E18" s="4" t="n">
        <v>14</v>
      </c>
      <c r="F18" s="4" t="n">
        <v>31</v>
      </c>
      <c r="G18" s="4" t="n">
        <v>7</v>
      </c>
    </row>
    <row r="19" customFormat="false" ht="12.75" hidden="false" customHeight="false" outlineLevel="0" collapsed="false">
      <c r="A19" s="3" t="s">
        <v>23</v>
      </c>
      <c r="B19" s="4" t="n">
        <v>124</v>
      </c>
      <c r="C19" s="4" t="n">
        <v>64</v>
      </c>
      <c r="D19" s="4" t="n">
        <v>152</v>
      </c>
      <c r="E19" s="4" t="n">
        <v>33</v>
      </c>
      <c r="F19" s="4" t="n">
        <v>142</v>
      </c>
      <c r="G19" s="4" t="n">
        <v>38</v>
      </c>
    </row>
    <row r="20" customFormat="false" ht="12.75" hidden="false" customHeight="false" outlineLevel="0" collapsed="false">
      <c r="A20" s="3" t="s">
        <v>24</v>
      </c>
      <c r="B20" s="4" t="n">
        <v>89</v>
      </c>
      <c r="C20" s="4" t="n">
        <v>132</v>
      </c>
      <c r="D20" s="4" t="n">
        <v>148</v>
      </c>
      <c r="E20" s="4" t="n">
        <v>62</v>
      </c>
      <c r="F20" s="4" t="n">
        <v>138</v>
      </c>
      <c r="G20" s="4" t="n">
        <v>66</v>
      </c>
    </row>
    <row r="21" customFormat="false" ht="12.75" hidden="false" customHeight="false" outlineLevel="0" collapsed="false">
      <c r="A21" s="3" t="s">
        <v>25</v>
      </c>
      <c r="B21" s="4" t="n">
        <v>372</v>
      </c>
      <c r="C21" s="4" t="n">
        <v>39</v>
      </c>
      <c r="D21" s="4" t="n">
        <v>362</v>
      </c>
      <c r="E21" s="4" t="n">
        <v>41</v>
      </c>
      <c r="F21" s="4" t="n">
        <v>376</v>
      </c>
      <c r="G21" s="4" t="n">
        <v>30</v>
      </c>
    </row>
    <row r="22" customFormat="false" ht="12.75" hidden="false" customHeight="false" outlineLevel="0" collapsed="false">
      <c r="A22" s="3" t="s">
        <v>26</v>
      </c>
      <c r="B22" s="4" t="n">
        <v>207</v>
      </c>
      <c r="C22" s="4" t="n">
        <v>36</v>
      </c>
      <c r="D22" s="4" t="n">
        <v>206</v>
      </c>
      <c r="E22" s="4" t="n">
        <v>30</v>
      </c>
      <c r="F22" s="4" t="n">
        <v>213</v>
      </c>
      <c r="G22" s="4" t="n">
        <v>23</v>
      </c>
    </row>
    <row r="23" customFormat="false" ht="12.75" hidden="false" customHeight="false" outlineLevel="0" collapsed="false">
      <c r="A23" s="3" t="s">
        <v>27</v>
      </c>
      <c r="B23" s="4" t="n">
        <v>163</v>
      </c>
      <c r="C23" s="4" t="n">
        <v>83</v>
      </c>
      <c r="D23" s="4" t="n">
        <v>179</v>
      </c>
      <c r="E23" s="4" t="n">
        <v>58</v>
      </c>
      <c r="F23" s="4" t="n">
        <v>183</v>
      </c>
      <c r="G23" s="4" t="n">
        <v>52</v>
      </c>
    </row>
    <row r="24" customFormat="false" ht="12.75" hidden="false" customHeight="false" outlineLevel="0" collapsed="false">
      <c r="A24" s="3" t="s">
        <v>28</v>
      </c>
      <c r="B24" s="4" t="n">
        <v>391</v>
      </c>
      <c r="C24" s="4" t="n">
        <v>349</v>
      </c>
      <c r="D24" s="4" t="n">
        <v>487</v>
      </c>
      <c r="E24" s="4" t="n">
        <v>215</v>
      </c>
      <c r="F24" s="4" t="n">
        <v>504</v>
      </c>
      <c r="G24" s="4" t="n">
        <v>184</v>
      </c>
    </row>
    <row r="25" customFormat="false" ht="12.75" hidden="false" customHeight="false" outlineLevel="0" collapsed="false">
      <c r="A25" s="3" t="s">
        <v>29</v>
      </c>
      <c r="B25" s="4" t="n">
        <v>356</v>
      </c>
      <c r="C25" s="4" t="n">
        <v>81</v>
      </c>
      <c r="D25" s="4" t="n">
        <v>365</v>
      </c>
      <c r="E25" s="4" t="n">
        <v>52</v>
      </c>
      <c r="F25" s="4" t="n">
        <v>375</v>
      </c>
      <c r="G25" s="4" t="n">
        <v>39</v>
      </c>
    </row>
    <row r="26" customFormat="false" ht="12.75" hidden="false" customHeight="false" outlineLevel="0" collapsed="false">
      <c r="A26" s="3" t="s">
        <v>30</v>
      </c>
      <c r="B26" s="4" t="n">
        <v>463</v>
      </c>
      <c r="C26" s="4" t="n">
        <v>84</v>
      </c>
      <c r="D26" s="4" t="n">
        <v>440</v>
      </c>
      <c r="E26" s="4" t="n">
        <v>81</v>
      </c>
      <c r="F26" s="4" t="n">
        <v>469</v>
      </c>
      <c r="G26" s="4" t="n">
        <v>54</v>
      </c>
    </row>
    <row r="27" customFormat="false" ht="12.75" hidden="false" customHeight="false" outlineLevel="0" collapsed="false">
      <c r="A27" s="3" t="s">
        <v>31</v>
      </c>
      <c r="B27" s="4" t="n">
        <v>229</v>
      </c>
      <c r="C27" s="4" t="n">
        <v>40</v>
      </c>
      <c r="D27" s="4" t="n">
        <v>241</v>
      </c>
      <c r="E27" s="4" t="n">
        <v>22</v>
      </c>
      <c r="F27" s="4" t="n">
        <v>237</v>
      </c>
      <c r="G27" s="4" t="n">
        <v>24</v>
      </c>
    </row>
    <row r="28" customFormat="false" ht="12.75" hidden="false" customHeight="false" outlineLevel="0" collapsed="false">
      <c r="A28" s="3" t="s">
        <v>32</v>
      </c>
      <c r="B28" s="4" t="n">
        <v>109</v>
      </c>
      <c r="C28" s="4" t="n">
        <v>431</v>
      </c>
      <c r="D28" s="4" t="n">
        <v>311</v>
      </c>
      <c r="E28" s="4" t="n">
        <v>213</v>
      </c>
      <c r="F28" s="4" t="n">
        <v>286</v>
      </c>
      <c r="G28" s="4" t="n">
        <v>202</v>
      </c>
    </row>
    <row r="29" customFormat="false" ht="12.75" hidden="false" customHeight="false" outlineLevel="0" collapsed="false">
      <c r="A29" s="3" t="s">
        <v>33</v>
      </c>
      <c r="B29" s="4" t="n">
        <v>161</v>
      </c>
      <c r="C29" s="4" t="n">
        <v>503</v>
      </c>
      <c r="D29" s="4" t="n">
        <v>372</v>
      </c>
      <c r="E29" s="4" t="n">
        <v>263</v>
      </c>
      <c r="F29" s="4" t="n">
        <v>337</v>
      </c>
      <c r="G29" s="4" t="n">
        <v>267</v>
      </c>
    </row>
    <row r="30" customFormat="false" ht="12.75" hidden="false" customHeight="false" outlineLevel="0" collapsed="false">
      <c r="A30" s="3" t="s">
        <v>34</v>
      </c>
      <c r="B30" s="4" t="n">
        <v>320</v>
      </c>
      <c r="C30" s="4" t="n">
        <v>370</v>
      </c>
      <c r="D30" s="4" t="n">
        <v>439</v>
      </c>
      <c r="E30" s="4" t="n">
        <v>223</v>
      </c>
      <c r="F30" s="4" t="n">
        <v>434</v>
      </c>
      <c r="G30" s="4" t="n">
        <v>217</v>
      </c>
    </row>
    <row r="31" customFormat="false" ht="12.75" hidden="false" customHeight="false" outlineLevel="0" collapsed="false">
      <c r="A31" s="3" t="s">
        <v>35</v>
      </c>
      <c r="B31" s="4" t="n">
        <v>371</v>
      </c>
      <c r="C31" s="4" t="n">
        <v>279</v>
      </c>
      <c r="D31" s="4" t="n">
        <v>483</v>
      </c>
      <c r="E31" s="4" t="n">
        <v>152</v>
      </c>
      <c r="F31" s="4" t="n">
        <v>469</v>
      </c>
      <c r="G31" s="4" t="n">
        <v>141</v>
      </c>
    </row>
    <row r="32" customFormat="false" ht="12.75" hidden="false" customHeight="false" outlineLevel="0" collapsed="false">
      <c r="A32" s="3" t="s">
        <v>36</v>
      </c>
      <c r="B32" s="4" t="n">
        <v>119</v>
      </c>
      <c r="C32" s="4" t="n">
        <v>147</v>
      </c>
      <c r="D32" s="4" t="n">
        <v>146</v>
      </c>
      <c r="E32" s="4" t="n">
        <v>100</v>
      </c>
      <c r="F32" s="4" t="n">
        <v>149</v>
      </c>
      <c r="G32" s="4" t="n">
        <v>94</v>
      </c>
    </row>
    <row r="33" customFormat="false" ht="12.75" hidden="false" customHeight="false" outlineLevel="0" collapsed="false">
      <c r="A33" s="3" t="s">
        <v>37</v>
      </c>
      <c r="B33" s="4" t="n">
        <v>190</v>
      </c>
      <c r="C33" s="4" t="n">
        <v>184</v>
      </c>
      <c r="D33" s="4" t="n">
        <v>214</v>
      </c>
      <c r="E33" s="4" t="n">
        <v>139</v>
      </c>
      <c r="F33" s="4" t="n">
        <v>255</v>
      </c>
      <c r="G33" s="4" t="n">
        <v>90</v>
      </c>
    </row>
    <row r="34" customFormat="false" ht="12.75" hidden="false" customHeight="false" outlineLevel="0" collapsed="false">
      <c r="A34" s="1" t="s">
        <v>38</v>
      </c>
      <c r="B34" s="1" t="n">
        <v>6662</v>
      </c>
      <c r="C34" s="1" t="n">
        <f aca="false">SUM(C3:C33)</f>
        <v>5857</v>
      </c>
      <c r="D34" s="1" t="n">
        <f aca="false">SUM(D3:D33)</f>
        <v>8386</v>
      </c>
      <c r="E34" s="1" t="n">
        <f aca="false">SUM(E3:E33)</f>
        <v>3586</v>
      </c>
      <c r="F34" s="1" t="n">
        <f aca="false">SUM(F3:F33)</f>
        <v>8587</v>
      </c>
      <c r="G34" s="1" t="n">
        <f aca="false">SUM(G3:G33)</f>
        <v>3106</v>
      </c>
    </row>
    <row r="35" customFormat="false" ht="12.75" hidden="false" customHeight="false" outlineLevel="0" collapsed="false">
      <c r="A35" s="1" t="s">
        <v>39</v>
      </c>
      <c r="B35" s="1" t="n">
        <v>6662</v>
      </c>
      <c r="C35" s="1" t="n">
        <v>5857</v>
      </c>
      <c r="D35" s="1" t="n">
        <v>8386</v>
      </c>
      <c r="E35" s="1" t="n">
        <v>3586</v>
      </c>
      <c r="F35" s="1" t="n">
        <v>8587</v>
      </c>
      <c r="G35" s="1" t="n">
        <v>3106</v>
      </c>
    </row>
    <row r="36" customFormat="false" ht="12.75" hidden="false" customHeight="false" outlineLevel="0" collapsed="false">
      <c r="B36" s="0" t="s">
        <v>40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