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4">
  <si>
    <t xml:space="preserve">Sumter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001 District 1</t>
  </si>
  <si>
    <t xml:space="preserve">002 District 2</t>
  </si>
  <si>
    <t xml:space="preserve">003 District 3</t>
  </si>
  <si>
    <t xml:space="preserve">004 District 4</t>
  </si>
  <si>
    <t xml:space="preserve">005 District 5</t>
  </si>
  <si>
    <t xml:space="preserve">006 District 6</t>
  </si>
  <si>
    <t xml:space="preserve">Absentee</t>
  </si>
  <si>
    <t xml:space="preserve">Calculated</t>
  </si>
  <si>
    <t xml:space="preserve">Reported</t>
  </si>
  <si>
    <t xml:space="preserve"> 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8.41"/>
    <col collapsed="false" customWidth="true" hidden="false" outlineLevel="0" max="3" min="3" style="0" width="7.99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545</v>
      </c>
      <c r="C3" s="4" t="n">
        <v>168</v>
      </c>
      <c r="D3" s="4" t="n">
        <v>514</v>
      </c>
      <c r="E3" s="4" t="n">
        <v>148</v>
      </c>
      <c r="F3" s="4" t="n">
        <v>560</v>
      </c>
      <c r="G3" s="4" t="n">
        <v>92</v>
      </c>
    </row>
    <row r="4" customFormat="false" ht="12.75" hidden="false" customHeight="false" outlineLevel="0" collapsed="false">
      <c r="A4" s="3" t="s">
        <v>8</v>
      </c>
      <c r="B4" s="4" t="n">
        <v>589</v>
      </c>
      <c r="C4" s="4" t="n">
        <v>185</v>
      </c>
      <c r="D4" s="4" t="n">
        <v>555</v>
      </c>
      <c r="E4" s="4" t="n">
        <v>181</v>
      </c>
      <c r="F4" s="4" t="n">
        <v>602</v>
      </c>
      <c r="G4" s="4" t="n">
        <v>120</v>
      </c>
    </row>
    <row r="5" customFormat="false" ht="12.75" hidden="false" customHeight="false" outlineLevel="0" collapsed="false">
      <c r="A5" s="3" t="s">
        <v>9</v>
      </c>
      <c r="B5" s="4" t="n">
        <v>359</v>
      </c>
      <c r="C5" s="4" t="n">
        <v>74</v>
      </c>
      <c r="D5" s="4" t="n">
        <v>323</v>
      </c>
      <c r="E5" s="4" t="n">
        <v>87</v>
      </c>
      <c r="F5" s="4" t="n">
        <v>341</v>
      </c>
      <c r="G5" s="4" t="n">
        <v>73</v>
      </c>
    </row>
    <row r="6" customFormat="false" ht="12.75" hidden="false" customHeight="false" outlineLevel="0" collapsed="false">
      <c r="A6" s="3" t="s">
        <v>10</v>
      </c>
      <c r="B6" s="4" t="n">
        <v>362</v>
      </c>
      <c r="C6" s="4" t="n">
        <v>346</v>
      </c>
      <c r="D6" s="4" t="n">
        <v>325</v>
      </c>
      <c r="E6" s="4" t="n">
        <v>329</v>
      </c>
      <c r="F6" s="4" t="n">
        <v>412</v>
      </c>
      <c r="G6" s="4" t="n">
        <v>224</v>
      </c>
    </row>
    <row r="7" customFormat="false" ht="12.75" hidden="false" customHeight="false" outlineLevel="0" collapsed="false">
      <c r="A7" s="3" t="s">
        <v>11</v>
      </c>
      <c r="B7" s="4" t="n">
        <v>438</v>
      </c>
      <c r="C7" s="4" t="n">
        <v>155</v>
      </c>
      <c r="D7" s="4" t="n">
        <v>411</v>
      </c>
      <c r="E7" s="4" t="n">
        <v>161</v>
      </c>
      <c r="F7" s="4" t="n">
        <v>441</v>
      </c>
      <c r="G7" s="4" t="n">
        <v>104</v>
      </c>
    </row>
    <row r="8" customFormat="false" ht="12.75" hidden="false" customHeight="false" outlineLevel="0" collapsed="false">
      <c r="A8" s="3" t="s">
        <v>12</v>
      </c>
      <c r="B8" s="4" t="n">
        <v>387</v>
      </c>
      <c r="C8" s="4" t="n">
        <v>300</v>
      </c>
      <c r="D8" s="4" t="n">
        <v>359</v>
      </c>
      <c r="E8" s="4" t="n">
        <v>292</v>
      </c>
      <c r="F8" s="4" t="n">
        <v>461</v>
      </c>
      <c r="G8" s="4" t="n">
        <v>178</v>
      </c>
    </row>
    <row r="9" customFormat="false" ht="12.75" hidden="false" customHeight="false" outlineLevel="0" collapsed="false">
      <c r="A9" s="3" t="s">
        <v>13</v>
      </c>
      <c r="B9" s="4" t="n">
        <v>154</v>
      </c>
      <c r="C9" s="4" t="n">
        <v>66</v>
      </c>
      <c r="D9" s="4" t="n">
        <v>114</v>
      </c>
      <c r="E9" s="4" t="n">
        <v>76</v>
      </c>
      <c r="F9" s="4" t="n">
        <v>138</v>
      </c>
      <c r="G9" s="4" t="n">
        <v>41</v>
      </c>
    </row>
    <row r="10" customFormat="false" ht="12.75" hidden="false" customHeight="false" outlineLevel="0" collapsed="false">
      <c r="A10" s="1" t="s">
        <v>14</v>
      </c>
      <c r="B10" s="1" t="n">
        <f aca="false">SUM(B3:B9)</f>
        <v>2834</v>
      </c>
      <c r="C10" s="1" t="n">
        <f aca="false">SUM(C3:C9)</f>
        <v>1294</v>
      </c>
      <c r="D10" s="1" t="n">
        <f aca="false">SUM(D3:D9)</f>
        <v>2601</v>
      </c>
      <c r="E10" s="1" t="n">
        <f aca="false">SUM(E3:E9)</f>
        <v>1274</v>
      </c>
      <c r="F10" s="1" t="n">
        <f aca="false">SUM(F3:F9)</f>
        <v>2955</v>
      </c>
      <c r="G10" s="1" t="n">
        <f aca="false">SUM(G3:G9)</f>
        <v>832</v>
      </c>
    </row>
    <row r="11" customFormat="false" ht="12.75" hidden="false" customHeight="false" outlineLevel="0" collapsed="false">
      <c r="A11" s="1" t="s">
        <v>15</v>
      </c>
      <c r="B11" s="1" t="n">
        <v>2834</v>
      </c>
      <c r="C11" s="1" t="n">
        <v>1294</v>
      </c>
      <c r="D11" s="1" t="n">
        <v>2601</v>
      </c>
      <c r="E11" s="1" t="n">
        <v>1274</v>
      </c>
      <c r="F11" s="1" t="n">
        <v>2955</v>
      </c>
      <c r="G11" s="1" t="n">
        <v>832</v>
      </c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 t="s">
        <v>16</v>
      </c>
      <c r="D13" s="6"/>
      <c r="E13" s="6"/>
      <c r="F13" s="6"/>
      <c r="G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0" t="s">
        <v>16</v>
      </c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17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18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19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20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21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22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23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24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25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26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27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28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29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30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31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32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33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34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35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36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37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38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39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40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41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42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43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44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45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46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47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48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49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50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51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52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53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54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55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56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57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58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59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60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61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62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63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64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65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66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67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68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69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70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71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72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73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74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75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76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77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78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79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80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81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82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83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84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85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86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87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88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89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90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91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92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93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94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95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96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97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98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99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00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01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02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03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04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05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06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07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08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09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10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11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12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13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14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15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lastPrinted>2000-01-25T21:08:50Z</cp:lastPrinted>
  <cp:revision>0</cp:revision>
  <dc:subject/>
  <dc:title/>
</cp:coreProperties>
</file>