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1">
  <si>
    <t xml:space="preserve">Cullman</t>
  </si>
  <si>
    <t xml:space="preserve">Amendment #1 Act 99-08</t>
  </si>
  <si>
    <t xml:space="preserve">Amendment #2 Act 99-194</t>
  </si>
  <si>
    <t xml:space="preserve">Amendment #3 Act 99-408</t>
  </si>
  <si>
    <t xml:space="preserve">Precinct</t>
  </si>
  <si>
    <t xml:space="preserve">Yes</t>
  </si>
  <si>
    <t xml:space="preserve">No</t>
  </si>
  <si>
    <t xml:space="preserve">Bolte-Wh Grove Ch</t>
  </si>
  <si>
    <t xml:space="preserve">East Pt Comm Ctr</t>
  </si>
  <si>
    <t xml:space="preserve">Cullman County Hlth Dept</t>
  </si>
  <si>
    <t xml:space="preserve">Baldwin Comm Ctr</t>
  </si>
  <si>
    <t xml:space="preserve">Simcoe Comm Ctr</t>
  </si>
  <si>
    <t xml:space="preserve">Center Hill Comm Ctr</t>
  </si>
  <si>
    <t xml:space="preserve">Kelley Comm Ctr</t>
  </si>
  <si>
    <t xml:space="preserve">Grandview Comm Ctr</t>
  </si>
  <si>
    <t xml:space="preserve">Fairview Town Hall</t>
  </si>
  <si>
    <t xml:space="preserve">Fairview Fire Dept</t>
  </si>
  <si>
    <t xml:space="preserve">White City Comm Ctr</t>
  </si>
  <si>
    <t xml:space="preserve">Brushy Pond Comm Ctr</t>
  </si>
  <si>
    <t xml:space="preserve">Welti Fire Sta</t>
  </si>
  <si>
    <t xml:space="preserve">Walter Comm Ctr</t>
  </si>
  <si>
    <t xml:space="preserve">Berlin Comm Ctr</t>
  </si>
  <si>
    <t xml:space="preserve">Holly Pond Town Hall</t>
  </si>
  <si>
    <t xml:space="preserve">New Canaan FMX Bldg</t>
  </si>
  <si>
    <t xml:space="preserve">Joppa Vol Fire Dept</t>
  </si>
  <si>
    <t xml:space="preserve">Brooklyn Comm Ctr</t>
  </si>
  <si>
    <t xml:space="preserve">Baileyton Town Hall</t>
  </si>
  <si>
    <t xml:space="preserve">Gold Ridge Comm Ctr</t>
  </si>
  <si>
    <t xml:space="preserve">Providence Fire Dept</t>
  </si>
  <si>
    <t xml:space="preserve">Vinemont Prov Fire Dept.</t>
  </si>
  <si>
    <t xml:space="preserve">Friendship Meth Ch</t>
  </si>
  <si>
    <t xml:space="preserve">West Point Comm Ctr</t>
  </si>
  <si>
    <t xml:space="preserve">Battleground Fire Dept</t>
  </si>
  <si>
    <t xml:space="preserve">Jones Chapel Fire Dept</t>
  </si>
  <si>
    <t xml:space="preserve">Bethel Comm Ctr</t>
  </si>
  <si>
    <t xml:space="preserve">Logan Fire Dept</t>
  </si>
  <si>
    <t xml:space="preserve">Bethsadia Fire Dept</t>
  </si>
  <si>
    <t xml:space="preserve">Crane Hill Fire Dept</t>
  </si>
  <si>
    <t xml:space="preserve">Valley Grove Comm Ctr</t>
  </si>
  <si>
    <t xml:space="preserve">Trimble Fire Sta</t>
  </si>
  <si>
    <t xml:space="preserve">Bremen Comm Ctr</t>
  </si>
  <si>
    <t xml:space="preserve">Cold Springs Fire Dept</t>
  </si>
  <si>
    <t xml:space="preserve">Antioch Comm Ctr</t>
  </si>
  <si>
    <t xml:space="preserve">Arkadelphia Comm Ctr</t>
  </si>
  <si>
    <t xml:space="preserve">Colony Town Hall</t>
  </si>
  <si>
    <t xml:space="preserve">Moody Town Union Hill Ch</t>
  </si>
  <si>
    <t xml:space="preserve">Stouts Mtn Ch</t>
  </si>
  <si>
    <t xml:space="preserve">Garden City Town Hall</t>
  </si>
  <si>
    <t xml:space="preserve">Steppville Fire Sta</t>
  </si>
  <si>
    <t xml:space="preserve">Hanceville City Hall</t>
  </si>
  <si>
    <t xml:space="preserve">Dodge City Fire Dept</t>
  </si>
  <si>
    <t xml:space="preserve">Good Hope Town Hall</t>
  </si>
  <si>
    <t xml:space="preserve">Cullman County Off Bldg</t>
  </si>
  <si>
    <t xml:space="preserve">Cullman Courthse Basemt</t>
  </si>
  <si>
    <t xml:space="preserve">Cullman City Hall</t>
  </si>
  <si>
    <t xml:space="preserve">Cullman Civic Ctr #1</t>
  </si>
  <si>
    <t xml:space="preserve">Cullman Civic Ctr #2</t>
  </si>
  <si>
    <t xml:space="preserve">Culllman Civic Ctr #3</t>
  </si>
  <si>
    <t xml:space="preserve">Absentee</t>
  </si>
  <si>
    <t xml:space="preserve">Calculated</t>
  </si>
  <si>
    <t xml:space="preserve">Reporte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3" min="2" style="0" width="7.7"/>
    <col collapsed="false" customWidth="true" hidden="false" outlineLevel="0" max="4" min="4" style="0" width="6.85"/>
    <col collapsed="false" customWidth="true" hidden="false" outlineLevel="0" max="6" min="6" style="0" width="7.42"/>
  </cols>
  <sheetData>
    <row r="1" customFormat="false" ht="26.25" hidden="false" customHeight="tru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2.75" hidden="false" customHeight="false" outlineLevel="0" collapsed="false">
      <c r="A2" s="1" t="s">
        <v>4</v>
      </c>
      <c r="B2" s="1" t="s">
        <v>5</v>
      </c>
      <c r="C2" s="1" t="s">
        <v>6</v>
      </c>
      <c r="D2" s="1" t="s">
        <v>5</v>
      </c>
      <c r="E2" s="1" t="s">
        <v>6</v>
      </c>
      <c r="F2" s="1" t="s">
        <v>5</v>
      </c>
      <c r="G2" s="1" t="s">
        <v>6</v>
      </c>
    </row>
    <row r="3" customFormat="false" ht="12.75" hidden="false" customHeight="false" outlineLevel="0" collapsed="false">
      <c r="A3" s="3" t="s">
        <v>7</v>
      </c>
      <c r="B3" s="4" t="n">
        <v>166</v>
      </c>
      <c r="C3" s="4" t="n">
        <v>200</v>
      </c>
      <c r="D3" s="4" t="n">
        <v>142</v>
      </c>
      <c r="E3" s="4" t="n">
        <v>210</v>
      </c>
      <c r="F3" s="4" t="n">
        <v>231</v>
      </c>
      <c r="G3" s="4" t="n">
        <v>113</v>
      </c>
    </row>
    <row r="4" customFormat="false" ht="12.75" hidden="false" customHeight="false" outlineLevel="0" collapsed="false">
      <c r="A4" s="3" t="s">
        <v>8</v>
      </c>
      <c r="B4" s="4" t="n">
        <v>130</v>
      </c>
      <c r="C4" s="4" t="n">
        <v>208</v>
      </c>
      <c r="D4" s="4" t="n">
        <v>137</v>
      </c>
      <c r="E4" s="4" t="n">
        <v>184</v>
      </c>
      <c r="F4" s="4" t="n">
        <v>216</v>
      </c>
      <c r="G4" s="4" t="n">
        <v>103</v>
      </c>
    </row>
    <row r="5" customFormat="false" ht="12.75" hidden="false" customHeight="false" outlineLevel="0" collapsed="false">
      <c r="A5" s="3" t="s">
        <v>9</v>
      </c>
      <c r="B5" s="4" t="n">
        <v>128</v>
      </c>
      <c r="C5" s="4" t="n">
        <v>184</v>
      </c>
      <c r="D5" s="4" t="n">
        <v>111</v>
      </c>
      <c r="E5" s="4" t="n">
        <v>188</v>
      </c>
      <c r="F5" s="4" t="n">
        <v>209</v>
      </c>
      <c r="G5" s="4" t="n">
        <v>87</v>
      </c>
    </row>
    <row r="6" customFormat="false" ht="12.75" hidden="false" customHeight="false" outlineLevel="0" collapsed="false">
      <c r="A6" s="3" t="s">
        <v>10</v>
      </c>
      <c r="B6" s="4" t="n">
        <v>110</v>
      </c>
      <c r="C6" s="4" t="n">
        <v>207</v>
      </c>
      <c r="D6" s="4" t="n">
        <v>98</v>
      </c>
      <c r="E6" s="4" t="n">
        <v>204</v>
      </c>
      <c r="F6" s="4" t="n">
        <v>189</v>
      </c>
      <c r="G6" s="4" t="n">
        <v>99</v>
      </c>
    </row>
    <row r="7" customFormat="false" ht="12.75" hidden="false" customHeight="false" outlineLevel="0" collapsed="false">
      <c r="A7" s="3" t="s">
        <v>11</v>
      </c>
      <c r="B7" s="4" t="n">
        <v>104</v>
      </c>
      <c r="C7" s="4" t="n">
        <v>236</v>
      </c>
      <c r="D7" s="4" t="n">
        <v>101</v>
      </c>
      <c r="E7" s="4" t="n">
        <v>221</v>
      </c>
      <c r="F7" s="4" t="n">
        <v>190</v>
      </c>
      <c r="G7" s="4" t="n">
        <v>129</v>
      </c>
    </row>
    <row r="8" customFormat="false" ht="12.75" hidden="false" customHeight="false" outlineLevel="0" collapsed="false">
      <c r="A8" s="3" t="s">
        <v>12</v>
      </c>
      <c r="B8" s="4" t="n">
        <v>70</v>
      </c>
      <c r="C8" s="4" t="n">
        <v>133</v>
      </c>
      <c r="D8" s="4" t="n">
        <v>89</v>
      </c>
      <c r="E8" s="4" t="n">
        <v>104</v>
      </c>
      <c r="F8" s="4" t="n">
        <v>124</v>
      </c>
      <c r="G8" s="4" t="n">
        <v>64</v>
      </c>
    </row>
    <row r="9" customFormat="false" ht="12.75" hidden="false" customHeight="false" outlineLevel="0" collapsed="false">
      <c r="A9" s="3" t="s">
        <v>13</v>
      </c>
      <c r="B9" s="4" t="n">
        <v>239</v>
      </c>
      <c r="C9" s="4" t="n">
        <v>331</v>
      </c>
      <c r="D9" s="4" t="n">
        <v>244</v>
      </c>
      <c r="E9" s="4" t="n">
        <v>310</v>
      </c>
      <c r="F9" s="4" t="n">
        <v>404</v>
      </c>
      <c r="G9" s="4" t="n">
        <v>141</v>
      </c>
    </row>
    <row r="10" customFormat="false" ht="12.75" hidden="false" customHeight="false" outlineLevel="0" collapsed="false">
      <c r="A10" s="3" t="s">
        <v>14</v>
      </c>
      <c r="B10" s="4" t="n">
        <v>74</v>
      </c>
      <c r="C10" s="4" t="n">
        <v>160</v>
      </c>
      <c r="D10" s="4" t="n">
        <v>67</v>
      </c>
      <c r="E10" s="4" t="n">
        <v>160</v>
      </c>
      <c r="F10" s="4" t="n">
        <v>143</v>
      </c>
      <c r="G10" s="4" t="n">
        <v>74</v>
      </c>
    </row>
    <row r="11" customFormat="false" ht="12.75" hidden="false" customHeight="false" outlineLevel="0" collapsed="false">
      <c r="A11" s="3" t="s">
        <v>15</v>
      </c>
      <c r="B11" s="4" t="n">
        <v>97</v>
      </c>
      <c r="C11" s="4" t="n">
        <v>240</v>
      </c>
      <c r="D11" s="4" t="n">
        <v>119</v>
      </c>
      <c r="E11" s="4" t="n">
        <v>201</v>
      </c>
      <c r="F11" s="4" t="n">
        <v>213</v>
      </c>
      <c r="G11" s="4" t="n">
        <v>100</v>
      </c>
    </row>
    <row r="12" customFormat="false" ht="12.75" hidden="false" customHeight="false" outlineLevel="0" collapsed="false">
      <c r="A12" s="3" t="s">
        <v>16</v>
      </c>
      <c r="B12" s="4" t="n">
        <v>140</v>
      </c>
      <c r="C12" s="4" t="n">
        <v>291</v>
      </c>
      <c r="D12" s="4" t="n">
        <v>153</v>
      </c>
      <c r="E12" s="4" t="n">
        <v>253</v>
      </c>
      <c r="F12" s="4" t="n">
        <v>240</v>
      </c>
      <c r="G12" s="4" t="n">
        <v>157</v>
      </c>
    </row>
    <row r="13" customFormat="false" ht="12.75" hidden="false" customHeight="false" outlineLevel="0" collapsed="false">
      <c r="A13" s="3" t="s">
        <v>17</v>
      </c>
      <c r="B13" s="4" t="n">
        <v>195</v>
      </c>
      <c r="C13" s="4" t="n">
        <v>341</v>
      </c>
      <c r="D13" s="4" t="n">
        <v>177</v>
      </c>
      <c r="E13" s="4" t="n">
        <v>335</v>
      </c>
      <c r="F13" s="4" t="n">
        <v>356</v>
      </c>
      <c r="G13" s="4" t="n">
        <v>158</v>
      </c>
    </row>
    <row r="14" customFormat="false" ht="12.75" hidden="false" customHeight="false" outlineLevel="0" collapsed="false">
      <c r="A14" s="3" t="s">
        <v>18</v>
      </c>
      <c r="B14" s="4" t="n">
        <v>85</v>
      </c>
      <c r="C14" s="4" t="n">
        <v>223</v>
      </c>
      <c r="D14" s="4" t="n">
        <v>73</v>
      </c>
      <c r="E14" s="4" t="n">
        <v>222</v>
      </c>
      <c r="F14" s="4" t="n">
        <v>139</v>
      </c>
      <c r="G14" s="4" t="n">
        <v>153</v>
      </c>
    </row>
    <row r="15" customFormat="false" ht="12.75" hidden="false" customHeight="false" outlineLevel="0" collapsed="false">
      <c r="A15" s="3" t="s">
        <v>19</v>
      </c>
      <c r="B15" s="4" t="n">
        <v>108</v>
      </c>
      <c r="C15" s="4" t="n">
        <v>182</v>
      </c>
      <c r="D15" s="4" t="n">
        <v>143</v>
      </c>
      <c r="E15" s="4" t="n">
        <v>137</v>
      </c>
      <c r="F15" s="4" t="n">
        <v>179</v>
      </c>
      <c r="G15" s="4" t="n">
        <v>76</v>
      </c>
    </row>
    <row r="16" customFormat="false" ht="12.75" hidden="false" customHeight="false" outlineLevel="0" collapsed="false">
      <c r="A16" s="3" t="s">
        <v>20</v>
      </c>
      <c r="B16" s="4" t="n">
        <v>106</v>
      </c>
      <c r="C16" s="4" t="n">
        <v>261</v>
      </c>
      <c r="D16" s="4" t="n">
        <v>92</v>
      </c>
      <c r="E16" s="4" t="n">
        <v>246</v>
      </c>
      <c r="F16" s="4" t="n">
        <v>206</v>
      </c>
      <c r="G16" s="4" t="n">
        <v>125</v>
      </c>
    </row>
    <row r="17" customFormat="false" ht="12.75" hidden="false" customHeight="false" outlineLevel="0" collapsed="false">
      <c r="A17" s="3" t="s">
        <v>21</v>
      </c>
      <c r="B17" s="4" t="n">
        <v>186</v>
      </c>
      <c r="C17" s="4" t="n">
        <v>306</v>
      </c>
      <c r="D17" s="4" t="n">
        <v>177</v>
      </c>
      <c r="E17" s="4" t="n">
        <v>286</v>
      </c>
      <c r="F17" s="4" t="n">
        <v>304</v>
      </c>
      <c r="G17" s="4" t="n">
        <v>146</v>
      </c>
    </row>
    <row r="18" customFormat="false" ht="12.75" hidden="false" customHeight="false" outlineLevel="0" collapsed="false">
      <c r="A18" s="3" t="s">
        <v>22</v>
      </c>
      <c r="B18" s="4" t="n">
        <v>313</v>
      </c>
      <c r="C18" s="4" t="n">
        <v>640</v>
      </c>
      <c r="D18" s="4" t="n">
        <v>318</v>
      </c>
      <c r="E18" s="4" t="n">
        <v>574</v>
      </c>
      <c r="F18" s="4" t="n">
        <v>507</v>
      </c>
      <c r="G18" s="4" t="n">
        <v>345</v>
      </c>
    </row>
    <row r="19" customFormat="false" ht="12.75" hidden="false" customHeight="false" outlineLevel="0" collapsed="false">
      <c r="A19" s="3" t="s">
        <v>23</v>
      </c>
      <c r="B19" s="4" t="n">
        <v>128</v>
      </c>
      <c r="C19" s="4" t="n">
        <v>212</v>
      </c>
      <c r="D19" s="4" t="n">
        <v>117</v>
      </c>
      <c r="E19" s="4" t="n">
        <v>198</v>
      </c>
      <c r="F19" s="4" t="n">
        <v>210</v>
      </c>
      <c r="G19" s="4" t="n">
        <v>99</v>
      </c>
    </row>
    <row r="20" customFormat="false" ht="12.75" hidden="false" customHeight="false" outlineLevel="0" collapsed="false">
      <c r="A20" s="3" t="s">
        <v>24</v>
      </c>
      <c r="B20" s="4" t="n">
        <v>122</v>
      </c>
      <c r="C20" s="4" t="n">
        <v>171</v>
      </c>
      <c r="D20" s="4" t="n">
        <v>128</v>
      </c>
      <c r="E20" s="4" t="n">
        <v>148</v>
      </c>
      <c r="F20" s="4" t="n">
        <v>189</v>
      </c>
      <c r="G20" s="4" t="n">
        <v>86</v>
      </c>
    </row>
    <row r="21" customFormat="false" ht="12.75" hidden="false" customHeight="false" outlineLevel="0" collapsed="false">
      <c r="A21" s="3" t="s">
        <v>25</v>
      </c>
      <c r="B21" s="4" t="n">
        <v>103</v>
      </c>
      <c r="C21" s="4" t="n">
        <v>157</v>
      </c>
      <c r="D21" s="4" t="n">
        <v>97</v>
      </c>
      <c r="E21" s="4" t="n">
        <v>138</v>
      </c>
      <c r="F21" s="4" t="n">
        <v>143</v>
      </c>
      <c r="G21" s="4" t="n">
        <v>82</v>
      </c>
    </row>
    <row r="22" customFormat="false" ht="12.75" hidden="false" customHeight="false" outlineLevel="0" collapsed="false">
      <c r="A22" s="3" t="s">
        <v>26</v>
      </c>
      <c r="B22" s="4" t="n">
        <v>188</v>
      </c>
      <c r="C22" s="4" t="n">
        <v>322</v>
      </c>
      <c r="D22" s="4" t="n">
        <v>206</v>
      </c>
      <c r="E22" s="4" t="n">
        <v>279</v>
      </c>
      <c r="F22" s="4" t="n">
        <v>295</v>
      </c>
      <c r="G22" s="4" t="n">
        <v>174</v>
      </c>
    </row>
    <row r="23" customFormat="false" ht="12.75" hidden="false" customHeight="false" outlineLevel="0" collapsed="false">
      <c r="A23" s="3" t="s">
        <v>27</v>
      </c>
      <c r="B23" s="4" t="n">
        <v>186</v>
      </c>
      <c r="C23" s="4" t="n">
        <v>429</v>
      </c>
      <c r="D23" s="4" t="n">
        <v>208</v>
      </c>
      <c r="E23" s="4" t="n">
        <v>391</v>
      </c>
      <c r="F23" s="4" t="n">
        <v>366</v>
      </c>
      <c r="G23" s="4" t="n">
        <v>230</v>
      </c>
    </row>
    <row r="24" customFormat="false" ht="12.75" hidden="false" customHeight="false" outlineLevel="0" collapsed="false">
      <c r="A24" s="3" t="s">
        <v>28</v>
      </c>
      <c r="B24" s="4" t="n">
        <v>181</v>
      </c>
      <c r="C24" s="4" t="n">
        <v>318</v>
      </c>
      <c r="D24" s="4" t="n">
        <v>191</v>
      </c>
      <c r="E24" s="4" t="n">
        <v>285</v>
      </c>
      <c r="F24" s="4" t="n">
        <v>290</v>
      </c>
      <c r="G24" s="4" t="n">
        <v>168</v>
      </c>
    </row>
    <row r="25" customFormat="false" ht="12.75" hidden="false" customHeight="false" outlineLevel="0" collapsed="false">
      <c r="A25" s="3" t="s">
        <v>29</v>
      </c>
      <c r="B25" s="4" t="n">
        <v>361</v>
      </c>
      <c r="C25" s="4" t="n">
        <v>512</v>
      </c>
      <c r="D25" s="4" t="n">
        <v>362</v>
      </c>
      <c r="E25" s="4" t="n">
        <v>486</v>
      </c>
      <c r="F25" s="4" t="n">
        <v>575</v>
      </c>
      <c r="G25" s="4" t="n">
        <v>260</v>
      </c>
    </row>
    <row r="26" customFormat="false" ht="12.75" hidden="false" customHeight="false" outlineLevel="0" collapsed="false">
      <c r="A26" s="3" t="s">
        <v>30</v>
      </c>
      <c r="B26" s="4" t="n">
        <v>228</v>
      </c>
      <c r="C26" s="4" t="n">
        <v>422</v>
      </c>
      <c r="D26" s="4" t="n">
        <v>236</v>
      </c>
      <c r="E26" s="4" t="n">
        <v>387</v>
      </c>
      <c r="F26" s="4" t="n">
        <v>388</v>
      </c>
      <c r="G26" s="4" t="n">
        <v>219</v>
      </c>
    </row>
    <row r="27" customFormat="false" ht="12.75" hidden="false" customHeight="false" outlineLevel="0" collapsed="false">
      <c r="A27" s="3" t="s">
        <v>31</v>
      </c>
      <c r="B27" s="4" t="n">
        <v>215</v>
      </c>
      <c r="C27" s="4" t="n">
        <v>549</v>
      </c>
      <c r="D27" s="4" t="n">
        <v>275</v>
      </c>
      <c r="E27" s="4" t="n">
        <v>454</v>
      </c>
      <c r="F27" s="4" t="n">
        <v>432</v>
      </c>
      <c r="G27" s="4" t="n">
        <v>278</v>
      </c>
    </row>
    <row r="28" customFormat="false" ht="12.75" hidden="false" customHeight="false" outlineLevel="0" collapsed="false">
      <c r="A28" s="3" t="s">
        <v>32</v>
      </c>
      <c r="B28" s="4" t="n">
        <v>115</v>
      </c>
      <c r="C28" s="4" t="n">
        <v>243</v>
      </c>
      <c r="D28" s="4" t="n">
        <v>129</v>
      </c>
      <c r="E28" s="4" t="n">
        <v>195</v>
      </c>
      <c r="F28" s="4" t="n">
        <v>204</v>
      </c>
      <c r="G28" s="4" t="n">
        <v>121</v>
      </c>
    </row>
    <row r="29" customFormat="false" ht="12.75" hidden="false" customHeight="false" outlineLevel="0" collapsed="false">
      <c r="A29" s="3" t="s">
        <v>33</v>
      </c>
      <c r="B29" s="4" t="n">
        <v>187</v>
      </c>
      <c r="C29" s="4" t="n">
        <v>514</v>
      </c>
      <c r="D29" s="4" t="n">
        <v>265</v>
      </c>
      <c r="E29" s="4" t="n">
        <v>406</v>
      </c>
      <c r="F29" s="4" t="n">
        <v>430</v>
      </c>
      <c r="G29" s="4" t="n">
        <v>233</v>
      </c>
    </row>
    <row r="30" customFormat="false" ht="12.75" hidden="false" customHeight="false" outlineLevel="0" collapsed="false">
      <c r="A30" s="3" t="s">
        <v>34</v>
      </c>
      <c r="B30" s="4" t="n">
        <v>73</v>
      </c>
      <c r="C30" s="4" t="n">
        <v>183</v>
      </c>
      <c r="D30" s="4" t="n">
        <v>101</v>
      </c>
      <c r="E30" s="4" t="n">
        <v>137</v>
      </c>
      <c r="F30" s="4" t="n">
        <v>135</v>
      </c>
      <c r="G30" s="4" t="n">
        <v>93</v>
      </c>
    </row>
    <row r="31" customFormat="false" ht="12.75" hidden="false" customHeight="false" outlineLevel="0" collapsed="false">
      <c r="A31" s="3" t="s">
        <v>35</v>
      </c>
      <c r="B31" s="4" t="n">
        <v>57</v>
      </c>
      <c r="C31" s="4" t="n">
        <v>154</v>
      </c>
      <c r="D31" s="4" t="n">
        <v>105</v>
      </c>
      <c r="E31" s="4" t="n">
        <v>93</v>
      </c>
      <c r="F31" s="4" t="n">
        <v>141</v>
      </c>
      <c r="G31" s="4" t="n">
        <v>54</v>
      </c>
    </row>
    <row r="32" customFormat="false" ht="12.75" hidden="false" customHeight="false" outlineLevel="0" collapsed="false">
      <c r="A32" s="3" t="s">
        <v>36</v>
      </c>
      <c r="B32" s="4" t="n">
        <v>88</v>
      </c>
      <c r="C32" s="4" t="n">
        <v>201</v>
      </c>
      <c r="D32" s="4" t="n">
        <v>130</v>
      </c>
      <c r="E32" s="4" t="n">
        <v>156</v>
      </c>
      <c r="F32" s="4" t="n">
        <v>212</v>
      </c>
      <c r="G32" s="4" t="n">
        <v>67</v>
      </c>
    </row>
    <row r="33" customFormat="false" ht="12.75" hidden="false" customHeight="false" outlineLevel="0" collapsed="false">
      <c r="A33" s="3" t="s">
        <v>37</v>
      </c>
      <c r="B33" s="4" t="n">
        <v>239</v>
      </c>
      <c r="C33" s="4" t="n">
        <v>401</v>
      </c>
      <c r="D33" s="4" t="n">
        <v>242</v>
      </c>
      <c r="E33" s="4" t="n">
        <v>367</v>
      </c>
      <c r="F33" s="4" t="n">
        <v>359</v>
      </c>
      <c r="G33" s="4" t="n">
        <v>210</v>
      </c>
    </row>
    <row r="34" customFormat="false" ht="12.75" hidden="false" customHeight="false" outlineLevel="0" collapsed="false">
      <c r="A34" s="3" t="s">
        <v>38</v>
      </c>
      <c r="B34" s="4" t="n">
        <v>187</v>
      </c>
      <c r="C34" s="4" t="n">
        <v>258</v>
      </c>
      <c r="D34" s="4" t="n">
        <v>185</v>
      </c>
      <c r="E34" s="4" t="n">
        <v>246</v>
      </c>
      <c r="F34" s="4" t="n">
        <v>303</v>
      </c>
      <c r="G34" s="4" t="n">
        <v>123</v>
      </c>
    </row>
    <row r="35" customFormat="false" ht="12.75" hidden="false" customHeight="false" outlineLevel="0" collapsed="false">
      <c r="A35" s="3" t="s">
        <v>39</v>
      </c>
      <c r="B35" s="4" t="n">
        <v>127</v>
      </c>
      <c r="C35" s="4" t="n">
        <v>195</v>
      </c>
      <c r="D35" s="4" t="n">
        <v>106</v>
      </c>
      <c r="E35" s="4" t="n">
        <v>201</v>
      </c>
      <c r="F35" s="4" t="n">
        <v>203</v>
      </c>
      <c r="G35" s="4" t="n">
        <v>102</v>
      </c>
    </row>
    <row r="36" customFormat="false" ht="12.75" hidden="false" customHeight="false" outlineLevel="0" collapsed="false">
      <c r="A36" s="3" t="s">
        <v>40</v>
      </c>
      <c r="B36" s="4" t="n">
        <v>117</v>
      </c>
      <c r="C36" s="4" t="n">
        <v>285</v>
      </c>
      <c r="D36" s="4" t="n">
        <v>144</v>
      </c>
      <c r="E36" s="4" t="n">
        <v>243</v>
      </c>
      <c r="F36" s="4" t="n">
        <v>231</v>
      </c>
      <c r="G36" s="4" t="n">
        <v>144</v>
      </c>
    </row>
    <row r="37" customFormat="false" ht="12.75" hidden="false" customHeight="false" outlineLevel="0" collapsed="false">
      <c r="A37" s="3" t="s">
        <v>41</v>
      </c>
      <c r="B37" s="4" t="n">
        <v>117</v>
      </c>
      <c r="C37" s="4" t="n">
        <v>218</v>
      </c>
      <c r="D37" s="4" t="n">
        <v>131</v>
      </c>
      <c r="E37" s="4" t="n">
        <v>188</v>
      </c>
      <c r="F37" s="4" t="n">
        <v>199</v>
      </c>
      <c r="G37" s="4" t="n">
        <v>111</v>
      </c>
    </row>
    <row r="38" customFormat="false" ht="12.75" hidden="false" customHeight="false" outlineLevel="0" collapsed="false">
      <c r="A38" s="3" t="s">
        <v>42</v>
      </c>
      <c r="B38" s="4" t="n">
        <v>57</v>
      </c>
      <c r="C38" s="4" t="n">
        <v>86</v>
      </c>
      <c r="D38" s="4" t="n">
        <v>54</v>
      </c>
      <c r="E38" s="4" t="n">
        <v>84</v>
      </c>
      <c r="F38" s="4" t="n">
        <v>101</v>
      </c>
      <c r="G38" s="4" t="n">
        <v>36</v>
      </c>
    </row>
    <row r="39" customFormat="false" ht="12.75" hidden="false" customHeight="false" outlineLevel="0" collapsed="false">
      <c r="A39" s="3" t="s">
        <v>43</v>
      </c>
      <c r="B39" s="4" t="n">
        <v>46</v>
      </c>
      <c r="C39" s="4" t="n">
        <v>129</v>
      </c>
      <c r="D39" s="4" t="n">
        <v>52</v>
      </c>
      <c r="E39" s="4" t="n">
        <v>109</v>
      </c>
      <c r="F39" s="4" t="n">
        <v>94</v>
      </c>
      <c r="G39" s="4" t="n">
        <v>56</v>
      </c>
    </row>
    <row r="40" customFormat="false" ht="12.75" hidden="false" customHeight="false" outlineLevel="0" collapsed="false">
      <c r="A40" s="3" t="s">
        <v>44</v>
      </c>
      <c r="B40" s="4" t="n">
        <v>123</v>
      </c>
      <c r="C40" s="4" t="n">
        <v>72</v>
      </c>
      <c r="D40" s="4" t="n">
        <v>108</v>
      </c>
      <c r="E40" s="4" t="n">
        <v>87</v>
      </c>
      <c r="F40" s="4" t="n">
        <v>143</v>
      </c>
      <c r="G40" s="4" t="n">
        <v>50</v>
      </c>
    </row>
    <row r="41" customFormat="false" ht="12.75" hidden="false" customHeight="false" outlineLevel="0" collapsed="false">
      <c r="A41" s="3" t="s">
        <v>45</v>
      </c>
      <c r="B41" s="4" t="n">
        <v>36</v>
      </c>
      <c r="C41" s="4" t="n">
        <v>37</v>
      </c>
      <c r="D41" s="4" t="n">
        <v>27</v>
      </c>
      <c r="E41" s="4" t="n">
        <v>45</v>
      </c>
      <c r="F41" s="4" t="n">
        <v>47</v>
      </c>
      <c r="G41" s="4" t="n">
        <v>23</v>
      </c>
    </row>
    <row r="42" customFormat="false" ht="12.75" hidden="false" customHeight="false" outlineLevel="0" collapsed="false">
      <c r="A42" s="3" t="s">
        <v>46</v>
      </c>
      <c r="B42" s="4" t="n">
        <v>48</v>
      </c>
      <c r="C42" s="4" t="n">
        <v>57</v>
      </c>
      <c r="D42" s="4" t="n">
        <v>35</v>
      </c>
      <c r="E42" s="4" t="n">
        <v>66</v>
      </c>
      <c r="F42" s="4" t="n">
        <v>65</v>
      </c>
      <c r="G42" s="4" t="n">
        <v>30</v>
      </c>
    </row>
    <row r="43" customFormat="false" ht="12.75" hidden="false" customHeight="false" outlineLevel="0" collapsed="false">
      <c r="A43" s="3" t="s">
        <v>47</v>
      </c>
      <c r="B43" s="4" t="n">
        <v>110</v>
      </c>
      <c r="C43" s="4" t="n">
        <v>184</v>
      </c>
      <c r="D43" s="4" t="n">
        <v>114</v>
      </c>
      <c r="E43" s="4" t="n">
        <v>165</v>
      </c>
      <c r="F43" s="4" t="n">
        <v>191</v>
      </c>
      <c r="G43" s="4" t="n">
        <v>84</v>
      </c>
    </row>
    <row r="44" customFormat="false" ht="12.75" hidden="false" customHeight="false" outlineLevel="0" collapsed="false">
      <c r="A44" s="3" t="s">
        <v>48</v>
      </c>
      <c r="B44" s="4" t="n">
        <v>179</v>
      </c>
      <c r="C44" s="4" t="n">
        <v>293</v>
      </c>
      <c r="D44" s="4" t="n">
        <v>173</v>
      </c>
      <c r="E44" s="4" t="n">
        <v>276</v>
      </c>
      <c r="F44" s="4" t="n">
        <v>297</v>
      </c>
      <c r="G44" s="4" t="n">
        <v>152</v>
      </c>
    </row>
    <row r="45" customFormat="false" ht="12.75" hidden="false" customHeight="false" outlineLevel="0" collapsed="false">
      <c r="A45" s="3" t="s">
        <v>49</v>
      </c>
      <c r="B45" s="4" t="n">
        <v>364</v>
      </c>
      <c r="C45" s="4" t="n">
        <v>583</v>
      </c>
      <c r="D45" s="4" t="n">
        <v>306</v>
      </c>
      <c r="E45" s="4" t="n">
        <v>605</v>
      </c>
      <c r="F45" s="4" t="n">
        <v>564</v>
      </c>
      <c r="G45" s="4" t="n">
        <v>325</v>
      </c>
    </row>
    <row r="46" customFormat="false" ht="12.75" hidden="false" customHeight="false" outlineLevel="0" collapsed="false">
      <c r="A46" s="3" t="s">
        <v>50</v>
      </c>
      <c r="B46" s="4" t="n">
        <v>142</v>
      </c>
      <c r="C46" s="4" t="n">
        <v>267</v>
      </c>
      <c r="D46" s="4" t="n">
        <v>180</v>
      </c>
      <c r="E46" s="4" t="n">
        <v>211</v>
      </c>
      <c r="F46" s="4" t="n">
        <v>269</v>
      </c>
      <c r="G46" s="4" t="n">
        <v>116</v>
      </c>
    </row>
    <row r="47" customFormat="false" ht="12.75" hidden="false" customHeight="false" outlineLevel="0" collapsed="false">
      <c r="A47" s="3" t="s">
        <v>51</v>
      </c>
      <c r="B47" s="4" t="n">
        <v>302</v>
      </c>
      <c r="C47" s="4" t="n">
        <v>421</v>
      </c>
      <c r="D47" s="4" t="n">
        <v>248</v>
      </c>
      <c r="E47" s="4" t="n">
        <v>435</v>
      </c>
      <c r="F47" s="4" t="n">
        <v>463</v>
      </c>
      <c r="G47" s="4" t="n">
        <v>218</v>
      </c>
    </row>
    <row r="48" customFormat="false" ht="12.75" hidden="false" customHeight="false" outlineLevel="0" collapsed="false">
      <c r="A48" s="3" t="s">
        <v>52</v>
      </c>
      <c r="B48" s="4" t="n">
        <v>380</v>
      </c>
      <c r="C48" s="4" t="n">
        <v>478</v>
      </c>
      <c r="D48" s="4" t="n">
        <v>372</v>
      </c>
      <c r="E48" s="4" t="n">
        <v>449</v>
      </c>
      <c r="F48" s="4" t="n">
        <v>652</v>
      </c>
      <c r="G48" s="4" t="n">
        <v>168</v>
      </c>
    </row>
    <row r="49" customFormat="false" ht="12.75" hidden="false" customHeight="false" outlineLevel="0" collapsed="false">
      <c r="A49" s="3" t="s">
        <v>53</v>
      </c>
      <c r="B49" s="4" t="n">
        <v>195</v>
      </c>
      <c r="C49" s="4" t="n">
        <v>244</v>
      </c>
      <c r="D49" s="4" t="n">
        <v>167</v>
      </c>
      <c r="E49" s="4" t="n">
        <v>250</v>
      </c>
      <c r="F49" s="4" t="n">
        <v>316</v>
      </c>
      <c r="G49" s="4" t="n">
        <v>94</v>
      </c>
    </row>
    <row r="50" customFormat="false" ht="12.75" hidden="false" customHeight="false" outlineLevel="0" collapsed="false">
      <c r="A50" s="3" t="s">
        <v>54</v>
      </c>
      <c r="B50" s="4" t="n">
        <v>195</v>
      </c>
      <c r="C50" s="4" t="n">
        <v>244</v>
      </c>
      <c r="D50" s="4" t="n">
        <v>212</v>
      </c>
      <c r="E50" s="4" t="n">
        <v>205</v>
      </c>
      <c r="F50" s="4" t="n">
        <v>324</v>
      </c>
      <c r="G50" s="4" t="n">
        <v>95</v>
      </c>
    </row>
    <row r="51" customFormat="false" ht="12.75" hidden="false" customHeight="false" outlineLevel="0" collapsed="false">
      <c r="A51" s="3" t="s">
        <v>52</v>
      </c>
      <c r="B51" s="4" t="n">
        <v>275</v>
      </c>
      <c r="C51" s="4" t="n">
        <v>508</v>
      </c>
      <c r="D51" s="4" t="n">
        <v>318</v>
      </c>
      <c r="E51" s="4" t="n">
        <v>427</v>
      </c>
      <c r="F51" s="4" t="n">
        <v>565</v>
      </c>
      <c r="G51" s="4" t="n">
        <v>176</v>
      </c>
    </row>
    <row r="52" customFormat="false" ht="12.75" hidden="false" customHeight="false" outlineLevel="0" collapsed="false">
      <c r="A52" s="3" t="s">
        <v>55</v>
      </c>
      <c r="B52" s="4" t="n">
        <v>341</v>
      </c>
      <c r="C52" s="4" t="n">
        <v>558</v>
      </c>
      <c r="D52" s="4" t="n">
        <v>357</v>
      </c>
      <c r="E52" s="4" t="n">
        <v>498</v>
      </c>
      <c r="F52" s="4" t="n">
        <v>620</v>
      </c>
      <c r="G52" s="4" t="n">
        <v>232</v>
      </c>
    </row>
    <row r="53" customFormat="false" ht="12.75" hidden="false" customHeight="false" outlineLevel="0" collapsed="false">
      <c r="A53" s="3" t="s">
        <v>56</v>
      </c>
      <c r="B53" s="4" t="n">
        <v>188</v>
      </c>
      <c r="C53" s="4" t="n">
        <v>305</v>
      </c>
      <c r="D53" s="4" t="n">
        <v>209</v>
      </c>
      <c r="E53" s="4" t="n">
        <v>258</v>
      </c>
      <c r="F53" s="4" t="n">
        <v>342</v>
      </c>
      <c r="G53" s="4" t="n">
        <v>122</v>
      </c>
    </row>
    <row r="54" customFormat="false" ht="12.75" hidden="false" customHeight="false" outlineLevel="0" collapsed="false">
      <c r="A54" s="3" t="s">
        <v>57</v>
      </c>
      <c r="B54" s="4" t="n">
        <v>261</v>
      </c>
      <c r="C54" s="4" t="n">
        <v>465</v>
      </c>
      <c r="D54" s="4" t="n">
        <v>272</v>
      </c>
      <c r="E54" s="4" t="n">
        <v>399</v>
      </c>
      <c r="F54" s="4" t="n">
        <v>490</v>
      </c>
      <c r="G54" s="4" t="n">
        <v>181</v>
      </c>
    </row>
    <row r="55" customFormat="false" ht="12.75" hidden="false" customHeight="false" outlineLevel="0" collapsed="false">
      <c r="A55" s="3" t="s">
        <v>58</v>
      </c>
      <c r="B55" s="4" t="n">
        <v>175</v>
      </c>
      <c r="C55" s="4" t="n">
        <v>337</v>
      </c>
      <c r="D55" s="4" t="n">
        <v>196</v>
      </c>
      <c r="E55" s="4" t="n">
        <v>284</v>
      </c>
      <c r="F55" s="4" t="n">
        <v>316</v>
      </c>
      <c r="G55" s="4" t="n">
        <v>156</v>
      </c>
    </row>
    <row r="56" customFormat="false" ht="12.75" hidden="false" customHeight="false" outlineLevel="0" collapsed="false">
      <c r="A56" s="1" t="s">
        <v>59</v>
      </c>
      <c r="B56" s="1" t="n">
        <f aca="false">SUM(B3:B55)</f>
        <v>8687</v>
      </c>
      <c r="C56" s="1" t="n">
        <f aca="false">SUM(C3:C55)</f>
        <v>15155</v>
      </c>
      <c r="D56" s="1" t="n">
        <f aca="false">SUM(D3:D55)</f>
        <v>8999</v>
      </c>
      <c r="E56" s="1" t="n">
        <f aca="false">SUM(E3:E55)</f>
        <v>13686</v>
      </c>
      <c r="F56" s="1" t="n">
        <f aca="false">SUM(F3:F55)</f>
        <v>15014</v>
      </c>
      <c r="G56" s="1" t="n">
        <f aca="false">SUM(G3:G55)</f>
        <v>7238</v>
      </c>
    </row>
    <row r="57" customFormat="false" ht="12.75" hidden="false" customHeight="false" outlineLevel="0" collapsed="false">
      <c r="A57" s="1" t="s">
        <v>60</v>
      </c>
      <c r="B57" s="1" t="n">
        <v>8687</v>
      </c>
      <c r="C57" s="1" t="n">
        <v>15155</v>
      </c>
      <c r="D57" s="1" t="n">
        <v>8999</v>
      </c>
      <c r="E57" s="1" t="n">
        <v>13686</v>
      </c>
      <c r="F57" s="1" t="n">
        <v>15014</v>
      </c>
      <c r="G57" s="1" t="n">
        <v>7238</v>
      </c>
    </row>
  </sheetData>
  <mergeCells count="3">
    <mergeCell ref="B1:C1"/>
    <mergeCell ref="D1:E1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14:49:55Z</dcterms:created>
  <dc:creator>Elections Division</dc:creator>
  <dc:description/>
  <dc:language>en-US</dc:language>
  <cp:lastModifiedBy>Elections Division</cp:lastModifiedBy>
  <cp:revision>0</cp:revision>
  <dc:subject/>
  <dc:title/>
</cp:coreProperties>
</file>